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O$35</definedName>
    <definedName function="false" hidden="false" localSheetId="0" name="_xlnm.Print_Area" vbProcedure="false">orçamento!$A$1:$H$278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N$37</definedName>
    <definedName function="false" hidden="false" name="Excel_BuiltIn_Print_Area_2_1_1" vbProcedure="false">cronograma!$A$2:$N$34</definedName>
    <definedName function="false" hidden="false" localSheetId="0" name="Excel_BuiltIn_Print_Area_1 1" vbProcedure="false">orçamento!$C$6:$H$74</definedName>
    <definedName function="false" hidden="false" localSheetId="0" name="Excel_BuiltIn_Print_Area_1_1" vbProcedure="false">orçamento!$C$19:$H$74</definedName>
    <definedName function="false" hidden="false" localSheetId="0" name="Excel_BuiltIn_Print_Area_1_1_1" vbProcedure="false">orçamento!$C$19:$H$74</definedName>
    <definedName function="false" hidden="false" localSheetId="0" name="Excel_BuiltIn_Print_Area_1_1_1 1" vbProcedure="false">orçamento!$C$19:$H$74</definedName>
    <definedName function="false" hidden="false" localSheetId="0" name="Excel_BuiltIn_Print_Area_1_1_1_1" vbProcedure="false">orçamento!$C$19:$H$77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94"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</t>
    </r>
    <r>
      <rPr>
        <sz val="12"/>
        <rFont val="Arial"/>
        <family val="2"/>
      </rPr>
      <t xml:space="preserve">- BOULEVARD - 3ª ETAPA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 ESQUINAS ENTRE AS RUAS:</t>
    </r>
  </si>
  <si>
    <t xml:space="preserve">                                       RUA EDGARD FERRAZ X RUA LOURENÇO PRADO</t>
  </si>
  <si>
    <t xml:space="preserve">                                       RUA EDGARD FERRAZ X RUA AMARAL GURGEL</t>
  </si>
  <si>
    <t xml:space="preserve">                                       RUA EDGARD FERRAZ X RUA CAMPOS SALLES</t>
  </si>
  <si>
    <t xml:space="preserve">                                       RUA EDGARD FERRAZ X RUA CONDE DO PINHAL</t>
  </si>
  <si>
    <t xml:space="preserve">                                       RUA MAJOR PRADO X RUA CONDE DO PINHAL</t>
  </si>
  <si>
    <t xml:space="preserve">PROCESSO: </t>
  </si>
  <si>
    <t xml:space="preserve">CONVÊNIO:</t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05/09/2025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07/2025 sem desoneração ,  FDE 04/2025 e CDHU 198 sem desoneração.</t>
    </r>
  </si>
  <si>
    <t xml:space="preserve">ESQUINA RUA EDGARD FERRAZ X RUA LOURENÇO PRADO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40</t>
  </si>
  <si>
    <t xml:space="preserve">Placa em lona com impressão digital e requadro em metalon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1.7</t>
  </si>
  <si>
    <t xml:space="preserve">4.40.070</t>
  </si>
  <si>
    <t xml:space="preserve">Retirada manual de lajota de concreto, inclusive limpeza e empilhamento</t>
  </si>
  <si>
    <t xml:space="preserve">1.8</t>
  </si>
  <si>
    <t xml:space="preserve">54.20.120</t>
  </si>
  <si>
    <t xml:space="preserve">Reassentamento de pavimentação em lajota de concreto, espessura 6 cm, com rejunte em areia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09.02.120</t>
  </si>
  <si>
    <t xml:space="preserve">Forma ripada de 5 cm na vertical</t>
  </si>
  <si>
    <t xml:space="preserve">2.9</t>
  </si>
  <si>
    <t xml:space="preserve">11.01.260</t>
  </si>
  <si>
    <t xml:space="preserve">Concreto usinado, fck = 20,0 Mpa- para bombeamento ( contrapiso 5 cm)</t>
  </si>
  <si>
    <t xml:space="preserve">2.10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1</t>
  </si>
  <si>
    <t xml:space="preserve">FDE</t>
  </si>
  <si>
    <t xml:space="preserve">16.05.048</t>
  </si>
  <si>
    <t xml:space="preserve">Tc-11 tampa de concreto pre-moldada perf. p/ canaleta l=35cm</t>
  </si>
  <si>
    <t xml:space="preserve">2.12</t>
  </si>
  <si>
    <t xml:space="preserve">11.01.160</t>
  </si>
  <si>
    <t xml:space="preserve">Concreto usinado, fck = 30 Mpa (sarjetas) </t>
  </si>
  <si>
    <t xml:space="preserve">2.13</t>
  </si>
  <si>
    <t xml:space="preserve">11.16.020</t>
  </si>
  <si>
    <t xml:space="preserve">Lançamento, espalhamento e adensamento de concreto ou massa em lastro e/ou enchimento</t>
  </si>
  <si>
    <t xml:space="preserve">2.14</t>
  </si>
  <si>
    <t xml:space="preserve">11.01.130</t>
  </si>
  <si>
    <t xml:space="preserve">Concreto usinado, fck = 25 Mpa (floreiras)</t>
  </si>
  <si>
    <t xml:space="preserve">2.15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</t>
  </si>
  <si>
    <t xml:space="preserve">3.1</t>
  </si>
  <si>
    <t xml:space="preserve">06.03.101</t>
  </si>
  <si>
    <t xml:space="preserve">CO-35 CORRIMÃO DUPLO COM MONTANTE VERTICAL AÇO GALVANIZADO COM PINTURA ESMALTE</t>
  </si>
  <si>
    <t xml:space="preserve">3.2</t>
  </si>
  <si>
    <t xml:space="preserve">SINAPI</t>
  </si>
  <si>
    <t xml:space="preserve">INSTALAÇÃO DE LIXEIRA METÁLICA DUPLA, CAPACIDADE DE 60 L, EM TUBO DE AÇO CARBONO E CESTOS EM CHAPA DE AÇO COM PINTURA ELETROSTÁTICA, SOBRE PISO DE CONCRETO EXISTENTE. CONFORME PADRÂO EXISTENTE NO  BOULEVARD)</t>
  </si>
  <si>
    <t xml:space="preserve">un</t>
  </si>
  <si>
    <t xml:space="preserve">TOTAL DA ETAPA 3</t>
  </si>
  <si>
    <t xml:space="preserve">4</t>
  </si>
  <si>
    <t xml:space="preserve">SERVIÇOS COMPLEMENTARES/PAISAGISMO</t>
  </si>
  <si>
    <t xml:space="preserve">ed</t>
  </si>
  <si>
    <t xml:space="preserve">4.1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4.2</t>
  </si>
  <si>
    <t xml:space="preserve">TRANSPORTE COM CAMINHÃO PIPA DE 10 M³, EM VIA URBANA PAVIMENTADA, DMT ATÉ 30KM (UNIDADE: M3XKM).</t>
  </si>
  <si>
    <t xml:space="preserve">m³x km</t>
  </si>
  <si>
    <t xml:space="preserve">4.3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4.4</t>
  </si>
  <si>
    <t xml:space="preserve">16.05.045</t>
  </si>
  <si>
    <t xml:space="preserve">Tc-08 tampa em grelha de ferro galvanizado p/ canaleta (35cm)</t>
  </si>
  <si>
    <t xml:space="preserve">M</t>
  </si>
  <si>
    <t xml:space="preserve">4.5</t>
  </si>
  <si>
    <t xml:space="preserve">34.02.070</t>
  </si>
  <si>
    <t xml:space="preserve">Forração com Lírio Amarelo, mínimo 18 mudas / m² - h= 0,50 m</t>
  </si>
  <si>
    <t xml:space="preserve">4.6</t>
  </si>
  <si>
    <t xml:space="preserve">34.03.020</t>
  </si>
  <si>
    <t xml:space="preserve">Arbusto Azaléa - h= 0,60 a 0,80 m</t>
  </si>
  <si>
    <t xml:space="preserve">4.7</t>
  </si>
  <si>
    <t xml:space="preserve">34.04.360</t>
  </si>
  <si>
    <t xml:space="preserve">Árvore ornamental tipo coqueiro Jerivá - h= 4,00 m</t>
  </si>
  <si>
    <t xml:space="preserve">UN</t>
  </si>
  <si>
    <t xml:space="preserve">4.8</t>
  </si>
  <si>
    <t xml:space="preserve">02.03.060</t>
  </si>
  <si>
    <t xml:space="preserve">Proteção de fachada com tela de nylon ( segurança dos pedestres)</t>
  </si>
  <si>
    <t xml:space="preserve">4.9</t>
  </si>
  <si>
    <t xml:space="preserve">33.06.020</t>
  </si>
  <si>
    <t xml:space="preserve">Acrílico para quadras e pisos cimentados</t>
  </si>
  <si>
    <t xml:space="preserve">4.10</t>
  </si>
  <si>
    <t xml:space="preserve">02.01.180</t>
  </si>
  <si>
    <t xml:space="preserve">Banheiro químico modelo Standard, com manutenção conforme exigências da CETESB</t>
  </si>
  <si>
    <t xml:space="preserve">TOTAL DA ETAPA 4</t>
  </si>
  <si>
    <t xml:space="preserve">SUBTOTAL </t>
  </si>
  <si>
    <t xml:space="preserve">BDI 21,00%</t>
  </si>
  <si>
    <t xml:space="preserve">TOTAL</t>
  </si>
  <si>
    <t xml:space="preserve">ESQUINA RUA EDGARD FERRAZ X RUA AMARAL GURGEL</t>
  </si>
  <si>
    <t xml:space="preserve">Piso em ladrilho hidráulico podotátil várias cores (25x25x2,5cm), assentado com argamassa mista </t>
  </si>
  <si>
    <t xml:space="preserve">INSTALAÇÃO DE LIXEIRA METÁLICA DUPLA, CAPACIDADE DE 60 L, EM TUBO DE AÇO CARBONO E CESTOS EM CHAPA DE AÇO COM PINTURA ELETROSTÁTICA, SOBRE PISO DE CONCRETO EXISTENTE. AF_11/2021</t>
  </si>
  <si>
    <t xml:space="preserve"> </t>
  </si>
  <si>
    <t xml:space="preserve">ESQUINA RUA EDGARD FERRAZ X RUA CAMPOS SALLES</t>
  </si>
  <si>
    <t xml:space="preserve">ELEMENTOS METÁLICOS</t>
  </si>
  <si>
    <t xml:space="preserve">ESQUINA RUA EDGARD FERRAZ X RUA CONDE DO PINHAL</t>
  </si>
  <si>
    <t xml:space="preserve">3.06.020</t>
  </si>
  <si>
    <t xml:space="preserve">ESQUINA RUA MAJOR PRADO X RUA CONDE DO PINHAL</t>
  </si>
  <si>
    <t xml:space="preserve">TOTAL GERAL SEM BDI</t>
  </si>
  <si>
    <t xml:space="preserve">TOTAL GERAL COM BDI</t>
  </si>
  <si>
    <t xml:space="preserve">=</t>
  </si>
  <si>
    <t xml:space="preserve">ANEXO 20</t>
  </si>
  <si>
    <t xml:space="preserve">        PREFEITURA DO MUNICÍPIO DE JAHU</t>
  </si>
  <si>
    <t xml:space="preserve">           Secretaria de Habitação e Planejamento Urbanístico</t>
  </si>
  <si>
    <t xml:space="preserve">            “Fundada em 15 de agosto de 1853”</t>
  </si>
  <si>
    <t xml:space="preserve">         Rua Paissandu, 444 – Centro – Jaú – SP</t>
  </si>
  <si>
    <t xml:space="preserve">         Telefone: (14) 3602-1803</t>
  </si>
  <si>
    <t xml:space="preserve">         www.jau.sp.gov.br</t>
  </si>
  <si>
    <t xml:space="preserve">CRONOGRAMA FÍSICO FINANCEIRO</t>
  </si>
  <si>
    <t xml:space="preserve">OBRA</t>
  </si>
  <si>
    <t xml:space="preserve"> VALORIZAÇÃO DO CENTRO HISTÓRICO DE JAHU - BOULEVARD - 3ª ETAPA</t>
  </si>
  <si>
    <t xml:space="preserve">BDI = 21,00 %</t>
  </si>
  <si>
    <t xml:space="preserve">LOCAL</t>
  </si>
  <si>
    <t xml:space="preserve">              ESQUINAS ENTRE AS RUAS:   RUA EDGARD FERRAZ X RUA LOURENÇO PRADO / RUA EDGARD FERRAZ X RUA AMARAL GURGEL/  RUA EDGARD FERRAZ X RUA CAMPOS SALLES/   RUA EDGARD FERRAZ X RUA CONDE DO PINHAL/ RUA MAJOR PRADO X RUA CONDE DO PINHAL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SUBTOTAL</t>
  </si>
  <si>
    <t xml:space="preserve">SUBTOTAL COM BDI</t>
  </si>
  <si>
    <t xml:space="preserve"> R($)</t>
  </si>
  <si>
    <t xml:space="preserve">R($)</t>
  </si>
  <si>
    <t xml:space="preserve">TOTAL DAS ETAPAS </t>
  </si>
  <si>
    <t xml:space="preserve"> Jahu, 25 de setembro de 202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@"/>
    <numFmt numFmtId="169" formatCode="00\.00\.00"/>
    <numFmt numFmtId="170" formatCode="#,##0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0.00000"/>
    <numFmt numFmtId="181" formatCode="mm/yy"/>
    <numFmt numFmtId="182" formatCode="0"/>
    <numFmt numFmtId="183" formatCode="&quot;R$ &quot;#,##0.00"/>
    <numFmt numFmtId="184" formatCode="_-* #,##0.00_-;\-* #,##0.00_-;_-* \-??_-;_-@_-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name val="Arial"/>
      <family val="2"/>
      <charset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11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1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1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1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11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44480</xdr:colOff>
      <xdr:row>1</xdr:row>
      <xdr:rowOff>133920</xdr:rowOff>
    </xdr:from>
    <xdr:to>
      <xdr:col>12</xdr:col>
      <xdr:colOff>645120</xdr:colOff>
      <xdr:row>8</xdr:row>
      <xdr:rowOff>9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3314240" y="722520"/>
          <a:ext cx="2224800" cy="16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</xdr:row>
      <xdr:rowOff>47520</xdr:rowOff>
    </xdr:from>
    <xdr:to>
      <xdr:col>4</xdr:col>
      <xdr:colOff>303120</xdr:colOff>
      <xdr:row>6</xdr:row>
      <xdr:rowOff>187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267440" y="636120"/>
          <a:ext cx="19735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1"/>
  <sheetViews>
    <sheetView showFormulas="false" showGridLines="true" showRowColHeaders="true" showZeros="true" rightToLeft="false" tabSelected="false" showOutlineSymbols="true" defaultGridColor="true" view="normal" topLeftCell="A211" colorId="64" zoomScale="70" zoomScaleNormal="70" zoomScalePageLayoutView="95" workbookViewId="0">
      <selection pane="topLeft" activeCell="AG280" activeCellId="0" sqref="AG280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1" width="13.14"/>
    <col collapsed="false" customWidth="true" hidden="false" outlineLevel="0" max="4" min="4" style="2" width="76.7"/>
    <col collapsed="false" customWidth="true" hidden="false" outlineLevel="0" max="5" min="5" style="1" width="8.99"/>
    <col collapsed="false" customWidth="true" hidden="false" outlineLevel="0" max="7" min="6" style="3" width="12.28"/>
    <col collapsed="false" customWidth="true" hidden="false" outlineLevel="0" max="8" min="8" style="3" width="22.14"/>
    <col collapsed="false" customWidth="true" hidden="true" outlineLevel="0" max="9" min="9" style="4" width="13.7"/>
    <col collapsed="false" customWidth="true" hidden="true" outlineLevel="0" max="10" min="10" style="4" width="16.42"/>
    <col collapsed="false" customWidth="true" hidden="true" outlineLevel="0" max="12" min="11" style="4" width="8.41"/>
    <col collapsed="false" customWidth="true" hidden="true" outlineLevel="0" max="13" min="13" style="4" width="16.84"/>
    <col collapsed="false" customWidth="true" hidden="true" outlineLevel="0" max="14" min="14" style="4" width="12.28"/>
    <col collapsed="false" customWidth="true" hidden="true" outlineLevel="0" max="15" min="15" style="4" width="3.28"/>
    <col collapsed="false" customWidth="true" hidden="true" outlineLevel="0" max="16" min="16" style="4" width="53.13"/>
    <col collapsed="false" customWidth="true" hidden="true" outlineLevel="0" max="17" min="17" style="4" width="8.7"/>
    <col collapsed="false" customWidth="false" hidden="true" outlineLevel="0" max="25" min="18" style="4" width="12.7"/>
    <col collapsed="false" customWidth="false" hidden="false" outlineLevel="0" max="244" min="26" style="4" width="12.7"/>
  </cols>
  <sheetData>
    <row r="1" customFormat="false" ht="23.25" hidden="false" customHeight="true" outlineLevel="0" collapsed="false">
      <c r="A1" s="5"/>
      <c r="B1" s="5"/>
      <c r="C1" s="5"/>
      <c r="D1" s="5"/>
      <c r="E1" s="6"/>
      <c r="F1" s="6"/>
      <c r="G1" s="6"/>
      <c r="H1" s="6"/>
    </row>
    <row r="2" customFormat="false" ht="30" hidden="false" customHeight="false" outlineLevel="0" collapsed="false">
      <c r="A2" s="7"/>
      <c r="B2" s="7"/>
      <c r="C2" s="7"/>
      <c r="D2" s="7"/>
      <c r="E2" s="8"/>
      <c r="F2" s="8"/>
      <c r="G2" s="8"/>
      <c r="H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1"/>
      <c r="D4" s="11"/>
      <c r="E4" s="10"/>
      <c r="F4" s="10"/>
      <c r="G4" s="10"/>
      <c r="H4" s="10"/>
    </row>
    <row r="5" customFormat="false" ht="15.75" hidden="false" customHeight="false" outlineLevel="0" collapsed="false">
      <c r="A5" s="12"/>
      <c r="B5" s="12"/>
      <c r="C5" s="12"/>
      <c r="D5" s="12"/>
      <c r="E5" s="10"/>
      <c r="F5" s="10"/>
      <c r="G5" s="10"/>
      <c r="H5" s="10"/>
    </row>
    <row r="6" customFormat="false" ht="15.75" hidden="false" customHeight="false" outlineLevel="0" collapsed="false">
      <c r="A6" s="12"/>
      <c r="B6" s="12"/>
      <c r="C6" s="12"/>
      <c r="D6" s="12"/>
      <c r="E6" s="10"/>
      <c r="F6" s="10"/>
      <c r="G6" s="10"/>
      <c r="H6" s="10"/>
    </row>
    <row r="7" customFormat="false" ht="15.75" hidden="false" customHeight="true" outlineLevel="0" collapsed="false">
      <c r="A7" s="12"/>
      <c r="B7" s="12"/>
      <c r="C7" s="12"/>
      <c r="D7" s="12"/>
      <c r="E7" s="10"/>
      <c r="F7" s="10"/>
      <c r="G7" s="10"/>
      <c r="H7" s="10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3"/>
      <c r="J8" s="13"/>
      <c r="K8" s="13"/>
      <c r="L8" s="13"/>
      <c r="M8" s="13"/>
      <c r="N8" s="13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4"/>
      <c r="F9" s="14"/>
      <c r="G9" s="14"/>
      <c r="H9" s="14"/>
    </row>
    <row r="10" customFormat="false" ht="15.7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</row>
    <row r="11" customFormat="false" ht="15.75" hidden="false" customHeight="true" outlineLevel="0" collapsed="false">
      <c r="A11" s="15" t="s">
        <v>1</v>
      </c>
      <c r="B11" s="15"/>
      <c r="C11" s="15"/>
      <c r="D11" s="15"/>
      <c r="E11" s="13"/>
      <c r="F11" s="16"/>
      <c r="G11" s="17"/>
      <c r="H11" s="17"/>
    </row>
    <row r="12" customFormat="false" ht="15.75" hidden="false" customHeight="false" outlineLevel="0" collapsed="false">
      <c r="A12" s="18" t="s">
        <v>2</v>
      </c>
      <c r="B12" s="18"/>
      <c r="C12" s="18"/>
      <c r="D12" s="18"/>
      <c r="E12" s="18"/>
      <c r="F12" s="19"/>
      <c r="G12" s="17"/>
      <c r="H12" s="17"/>
    </row>
    <row r="13" customFormat="false" ht="15.75" hidden="false" customHeight="false" outlineLevel="0" collapsed="false">
      <c r="A13" s="18" t="s">
        <v>3</v>
      </c>
      <c r="B13" s="18"/>
      <c r="C13" s="18"/>
      <c r="D13" s="18"/>
      <c r="E13" s="18"/>
      <c r="F13" s="19"/>
      <c r="G13" s="17"/>
      <c r="H13" s="17"/>
    </row>
    <row r="14" customFormat="false" ht="15.75" hidden="false" customHeight="true" outlineLevel="0" collapsed="false">
      <c r="A14" s="20" t="s">
        <v>4</v>
      </c>
      <c r="B14" s="20"/>
      <c r="C14" s="20"/>
      <c r="D14" s="20"/>
      <c r="E14" s="18"/>
      <c r="F14" s="19"/>
      <c r="G14" s="17"/>
      <c r="H14" s="17"/>
    </row>
    <row r="15" customFormat="false" ht="15.75" hidden="false" customHeight="false" outlineLevel="0" collapsed="false">
      <c r="A15" s="20" t="s">
        <v>5</v>
      </c>
      <c r="B15" s="20"/>
      <c r="C15" s="20"/>
      <c r="D15" s="20"/>
      <c r="E15" s="18"/>
      <c r="F15" s="19"/>
      <c r="G15" s="17"/>
      <c r="H15" s="17"/>
    </row>
    <row r="16" customFormat="false" ht="15.75" hidden="false" customHeight="false" outlineLevel="0" collapsed="false">
      <c r="A16" s="20" t="s">
        <v>6</v>
      </c>
      <c r="B16" s="20"/>
      <c r="C16" s="20"/>
      <c r="D16" s="20"/>
      <c r="E16" s="18"/>
      <c r="F16" s="19"/>
      <c r="G16" s="17"/>
      <c r="H16" s="17"/>
    </row>
    <row r="17" customFormat="false" ht="15.75" hidden="false" customHeight="false" outlineLevel="0" collapsed="false">
      <c r="A17" s="20" t="s">
        <v>7</v>
      </c>
      <c r="B17" s="20"/>
      <c r="C17" s="20"/>
      <c r="D17" s="20"/>
      <c r="E17" s="18"/>
      <c r="F17" s="19"/>
      <c r="G17" s="17"/>
      <c r="H17" s="17"/>
    </row>
    <row r="18" customFormat="false" ht="15.75" hidden="false" customHeight="false" outlineLevel="0" collapsed="false">
      <c r="A18" s="20" t="s">
        <v>8</v>
      </c>
      <c r="B18" s="20"/>
      <c r="C18" s="20"/>
      <c r="D18" s="20"/>
      <c r="E18" s="18"/>
      <c r="F18" s="19"/>
      <c r="G18" s="17"/>
      <c r="H18" s="17"/>
    </row>
    <row r="19" customFormat="false" ht="15.75" hidden="false" customHeight="true" outlineLevel="0" collapsed="false">
      <c r="A19" s="18" t="s">
        <v>9</v>
      </c>
      <c r="B19" s="18"/>
      <c r="C19" s="18"/>
      <c r="D19" s="18"/>
      <c r="E19" s="15"/>
      <c r="F19" s="19"/>
      <c r="G19" s="19"/>
      <c r="H19" s="19"/>
    </row>
    <row r="20" customFormat="false" ht="15.75" hidden="false" customHeight="true" outlineLevel="0" collapsed="false">
      <c r="A20" s="15" t="s">
        <v>10</v>
      </c>
      <c r="B20" s="15"/>
      <c r="C20" s="15"/>
      <c r="D20" s="15"/>
      <c r="E20" s="15"/>
      <c r="F20" s="19"/>
      <c r="G20" s="19"/>
      <c r="H20" s="19"/>
    </row>
    <row r="21" customFormat="false" ht="15.75" hidden="false" customHeight="true" outlineLevel="0" collapsed="false">
      <c r="A21" s="21" t="s">
        <v>11</v>
      </c>
      <c r="B21" s="21"/>
      <c r="C21" s="21"/>
      <c r="D21" s="21"/>
      <c r="E21" s="22"/>
      <c r="F21" s="23"/>
      <c r="G21" s="23"/>
      <c r="H21" s="23"/>
    </row>
    <row r="22" customFormat="false" ht="15.75" hidden="false" customHeight="true" outlineLevel="0" collapsed="false">
      <c r="A22" s="24" t="s">
        <v>12</v>
      </c>
      <c r="B22" s="24"/>
      <c r="C22" s="24"/>
      <c r="D22" s="24"/>
      <c r="E22" s="24"/>
      <c r="F22" s="24"/>
      <c r="G22" s="24"/>
      <c r="H22" s="24"/>
    </row>
    <row r="23" customFormat="false" ht="32.25" hidden="false" customHeight="true" outlineLevel="0" collapsed="false">
      <c r="A23" s="25" t="s">
        <v>13</v>
      </c>
      <c r="B23" s="25"/>
      <c r="C23" s="25"/>
      <c r="D23" s="25"/>
      <c r="E23" s="25"/>
      <c r="F23" s="25"/>
      <c r="G23" s="25"/>
      <c r="H23" s="25"/>
    </row>
    <row r="24" customFormat="false" ht="15" hidden="false" customHeight="true" outlineLevel="0" collapsed="false">
      <c r="A24" s="26" t="s">
        <v>14</v>
      </c>
      <c r="B24" s="26" t="s">
        <v>15</v>
      </c>
      <c r="C24" s="26" t="s">
        <v>16</v>
      </c>
      <c r="D24" s="27" t="s">
        <v>17</v>
      </c>
      <c r="E24" s="28" t="s">
        <v>18</v>
      </c>
      <c r="F24" s="28" t="s">
        <v>19</v>
      </c>
      <c r="G24" s="29" t="s">
        <v>20</v>
      </c>
      <c r="H24" s="29" t="s">
        <v>21</v>
      </c>
    </row>
    <row r="25" customFormat="false" ht="30" hidden="false" customHeight="true" outlineLevel="0" collapsed="false">
      <c r="A25" s="26"/>
      <c r="B25" s="26"/>
      <c r="C25" s="26"/>
      <c r="D25" s="27"/>
      <c r="E25" s="28"/>
      <c r="F25" s="28"/>
      <c r="G25" s="29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5.75" hidden="false" customHeight="false" outlineLevel="0" collapsed="false">
      <c r="A27" s="31" t="n">
        <v>1</v>
      </c>
      <c r="B27" s="32"/>
      <c r="C27" s="32"/>
      <c r="D27" s="33" t="s">
        <v>22</v>
      </c>
      <c r="E27" s="33"/>
      <c r="F27" s="33"/>
      <c r="G27" s="33"/>
      <c r="H27" s="33"/>
    </row>
    <row r="28" s="41" customFormat="true" ht="15" hidden="false" customHeight="false" outlineLevel="0" collapsed="false">
      <c r="A28" s="34" t="s">
        <v>23</v>
      </c>
      <c r="B28" s="34" t="s">
        <v>24</v>
      </c>
      <c r="C28" s="35" t="s">
        <v>25</v>
      </c>
      <c r="D28" s="36" t="s">
        <v>26</v>
      </c>
      <c r="E28" s="37" t="s">
        <v>27</v>
      </c>
      <c r="F28" s="38" t="n">
        <v>6</v>
      </c>
      <c r="G28" s="39" t="n">
        <v>410.39</v>
      </c>
      <c r="H28" s="40" t="n">
        <f aca="false">TRUNC(F28*G28,2)</f>
        <v>2462.34</v>
      </c>
      <c r="I28" s="41" t="str">
        <f aca="false">D28</f>
        <v>Placa em lona com impressão digital e requadro em metalon</v>
      </c>
      <c r="K28" s="40"/>
      <c r="IK28" s="42"/>
      <c r="IL28" s="42"/>
    </row>
    <row r="29" s="41" customFormat="true" ht="15" hidden="false" customHeight="false" outlineLevel="0" collapsed="false">
      <c r="A29" s="34" t="s">
        <v>28</v>
      </c>
      <c r="B29" s="34" t="s">
        <v>24</v>
      </c>
      <c r="C29" s="35" t="s">
        <v>29</v>
      </c>
      <c r="D29" s="36" t="s">
        <v>30</v>
      </c>
      <c r="E29" s="37" t="s">
        <v>31</v>
      </c>
      <c r="F29" s="38" t="n">
        <v>2</v>
      </c>
      <c r="G29" s="39" t="n">
        <v>962.54</v>
      </c>
      <c r="H29" s="40" t="n">
        <f aca="false">TRUNC(F29*G29,2)</f>
        <v>1925.08</v>
      </c>
      <c r="K29" s="40"/>
      <c r="IK29" s="42"/>
      <c r="IL29" s="42"/>
    </row>
    <row r="30" customFormat="false" ht="30" hidden="false" customHeight="false" outlineLevel="0" collapsed="false">
      <c r="A30" s="34" t="s">
        <v>32</v>
      </c>
      <c r="B30" s="34" t="s">
        <v>24</v>
      </c>
      <c r="C30" s="35" t="s">
        <v>33</v>
      </c>
      <c r="D30" s="36" t="s">
        <v>34</v>
      </c>
      <c r="E30" s="37" t="s">
        <v>27</v>
      </c>
      <c r="F30" s="38" t="n">
        <f aca="false">I30</f>
        <v>110.27</v>
      </c>
      <c r="G30" s="39" t="n">
        <v>11.36</v>
      </c>
      <c r="H30" s="40" t="n">
        <f aca="false">TRUNC(F30*G30,2)</f>
        <v>1252.66</v>
      </c>
      <c r="I30" s="4" t="n">
        <f aca="false">43.04+4.94+5.25+35.99+36.88-15.83</f>
        <v>110.27</v>
      </c>
      <c r="P30" s="4" t="n">
        <f aca="false">(126.1-28.39)*0.07</f>
        <v>6.8397</v>
      </c>
    </row>
    <row r="31" customFormat="false" ht="30" hidden="false" customHeight="false" outlineLevel="0" collapsed="false">
      <c r="A31" s="34" t="s">
        <v>35</v>
      </c>
      <c r="B31" s="34" t="s">
        <v>24</v>
      </c>
      <c r="C31" s="35" t="s">
        <v>36</v>
      </c>
      <c r="D31" s="36" t="s">
        <v>37</v>
      </c>
      <c r="E31" s="37" t="s">
        <v>27</v>
      </c>
      <c r="F31" s="38" t="n">
        <f aca="false">I31</f>
        <v>88.13</v>
      </c>
      <c r="G31" s="39" t="n">
        <v>29.61</v>
      </c>
      <c r="H31" s="40" t="n">
        <f aca="false">TRUNC(F31*G31,2)</f>
        <v>2609.52</v>
      </c>
      <c r="I31" s="4" t="n">
        <f aca="false">24.55+22.99+24.09+16.5</f>
        <v>88.13</v>
      </c>
      <c r="K31" s="40"/>
    </row>
    <row r="32" customFormat="false" ht="45" hidden="false" customHeight="false" outlineLevel="0" collapsed="false">
      <c r="A32" s="34" t="s">
        <v>38</v>
      </c>
      <c r="B32" s="34" t="s">
        <v>24</v>
      </c>
      <c r="C32" s="35" t="s">
        <v>39</v>
      </c>
      <c r="D32" s="36" t="s">
        <v>40</v>
      </c>
      <c r="E32" s="37" t="s">
        <v>27</v>
      </c>
      <c r="F32" s="38" t="n">
        <f aca="false">I32</f>
        <v>53.65</v>
      </c>
      <c r="G32" s="39" t="n">
        <v>28.64</v>
      </c>
      <c r="H32" s="40" t="n">
        <f aca="false">TRUNC(F32*G32,2)</f>
        <v>1536.53</v>
      </c>
      <c r="I32" s="4" t="n">
        <f aca="false">11.81+17.77+10.4+13.67</f>
        <v>53.65</v>
      </c>
      <c r="K32" s="40"/>
      <c r="M32" s="4" t="n">
        <f aca="false">1.92+10.84+10.84+1.92+3.2+16.38+5.51+4.12+6.98+1.76+4.28+3.86+2.56</f>
        <v>74.17</v>
      </c>
    </row>
    <row r="33" customFormat="false" ht="30" hidden="false" customHeight="false" outlineLevel="0" collapsed="false">
      <c r="A33" s="34" t="s">
        <v>41</v>
      </c>
      <c r="B33" s="34" t="s">
        <v>24</v>
      </c>
      <c r="C33" s="35" t="s">
        <v>42</v>
      </c>
      <c r="D33" s="36" t="s">
        <v>43</v>
      </c>
      <c r="E33" s="37" t="s">
        <v>44</v>
      </c>
      <c r="F33" s="38" t="n">
        <f aca="false">I33</f>
        <v>5.26</v>
      </c>
      <c r="G33" s="39" t="n">
        <v>318.58</v>
      </c>
      <c r="H33" s="40" t="n">
        <f aca="false">TRUNC(F33*G33,2)</f>
        <v>1675.73</v>
      </c>
      <c r="I33" s="4" t="n">
        <f aca="false">1.1+1.49+1.27+1.4</f>
        <v>5.26</v>
      </c>
      <c r="K33" s="40"/>
      <c r="U33" s="43" t="n">
        <f aca="false">H28+H29+H30+H31+H32+H33</f>
        <v>11461.86</v>
      </c>
    </row>
    <row r="34" customFormat="false" ht="15" hidden="false" customHeight="false" outlineLevel="0" collapsed="false">
      <c r="A34" s="34" t="s">
        <v>45</v>
      </c>
      <c r="B34" s="34" t="s">
        <v>24</v>
      </c>
      <c r="C34" s="35" t="s">
        <v>46</v>
      </c>
      <c r="D34" s="36" t="s">
        <v>47</v>
      </c>
      <c r="E34" s="37" t="s">
        <v>27</v>
      </c>
      <c r="F34" s="38" t="n">
        <f aca="false">I34</f>
        <v>12.95</v>
      </c>
      <c r="G34" s="39" t="n">
        <v>13.63</v>
      </c>
      <c r="H34" s="40" t="n">
        <f aca="false">TRUNC(F34*G34,2)</f>
        <v>176.5</v>
      </c>
      <c r="I34" s="4" t="n">
        <v>12.95</v>
      </c>
      <c r="K34" s="44"/>
      <c r="U34" s="43"/>
    </row>
    <row r="35" customFormat="false" ht="30" hidden="false" customHeight="false" outlineLevel="0" collapsed="false">
      <c r="A35" s="34" t="s">
        <v>48</v>
      </c>
      <c r="B35" s="34" t="s">
        <v>24</v>
      </c>
      <c r="C35" s="35" t="s">
        <v>49</v>
      </c>
      <c r="D35" s="36" t="s">
        <v>50</v>
      </c>
      <c r="E35" s="37" t="s">
        <v>27</v>
      </c>
      <c r="F35" s="38" t="n">
        <f aca="false">I35</f>
        <v>12.95</v>
      </c>
      <c r="G35" s="39" t="n">
        <v>28.86</v>
      </c>
      <c r="H35" s="40" t="n">
        <f aca="false">TRUNC(F35*G35,2)</f>
        <v>373.73</v>
      </c>
      <c r="I35" s="4" t="n">
        <f aca="false">12.95</f>
        <v>12.95</v>
      </c>
      <c r="K35" s="44"/>
      <c r="P35" s="43" t="n">
        <f aca="false">H36-H29</f>
        <v>10087.01</v>
      </c>
      <c r="U35" s="43"/>
    </row>
    <row r="36" customFormat="false" ht="15.75" hidden="false" customHeight="false" outlineLevel="0" collapsed="false">
      <c r="A36" s="45" t="s">
        <v>51</v>
      </c>
      <c r="B36" s="45"/>
      <c r="C36" s="45"/>
      <c r="D36" s="45"/>
      <c r="E36" s="45"/>
      <c r="F36" s="45"/>
      <c r="G36" s="45"/>
      <c r="H36" s="46" t="n">
        <f aca="false">SUM(H28:H35)</f>
        <v>12012.09</v>
      </c>
      <c r="I36" s="47"/>
      <c r="P36" s="48" t="n">
        <f aca="false">TRUNC(25057.07*1.2365,2)</f>
        <v>30983.06</v>
      </c>
    </row>
    <row r="37" customFormat="false" ht="15.75" hidden="false" customHeight="true" outlineLevel="0" collapsed="false">
      <c r="A37" s="31" t="n">
        <v>2</v>
      </c>
      <c r="B37" s="32"/>
      <c r="C37" s="32"/>
      <c r="D37" s="49" t="s">
        <v>52</v>
      </c>
      <c r="E37" s="49"/>
      <c r="F37" s="49"/>
      <c r="G37" s="49"/>
      <c r="H37" s="49"/>
    </row>
    <row r="38" customFormat="false" ht="15" hidden="false" customHeight="false" outlineLevel="0" collapsed="false">
      <c r="A38" s="34" t="s">
        <v>53</v>
      </c>
      <c r="B38" s="34" t="s">
        <v>24</v>
      </c>
      <c r="C38" s="35" t="s">
        <v>54</v>
      </c>
      <c r="D38" s="36" t="s">
        <v>55</v>
      </c>
      <c r="E38" s="37" t="s">
        <v>56</v>
      </c>
      <c r="F38" s="38" t="n">
        <f aca="false">I38</f>
        <v>87.47</v>
      </c>
      <c r="G38" s="39" t="n">
        <v>11.33</v>
      </c>
      <c r="H38" s="40" t="n">
        <f aca="false">TRUNC(F38*G38,2)</f>
        <v>991.03</v>
      </c>
      <c r="I38" s="4" t="n">
        <f aca="false">20.06+22.98+21.34+23.09</f>
        <v>87.47</v>
      </c>
      <c r="K38" s="40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s="41" customFormat="true" ht="24" hidden="false" customHeight="true" outlineLevel="0" collapsed="false">
      <c r="A39" s="34" t="s">
        <v>57</v>
      </c>
      <c r="B39" s="34" t="s">
        <v>24</v>
      </c>
      <c r="C39" s="35" t="s">
        <v>58</v>
      </c>
      <c r="D39" s="36" t="s">
        <v>59</v>
      </c>
      <c r="E39" s="37" t="s">
        <v>56</v>
      </c>
      <c r="F39" s="38" t="n">
        <f aca="false">I39</f>
        <v>142.18</v>
      </c>
      <c r="G39" s="39" t="n">
        <v>60.4</v>
      </c>
      <c r="H39" s="40" t="n">
        <f aca="false">TRUNC(F39*G39,2)</f>
        <v>8587.67</v>
      </c>
      <c r="I39" s="41" t="n">
        <f aca="false">34.33+34.7+38.43+34.72</f>
        <v>142.18</v>
      </c>
      <c r="K39" s="40"/>
      <c r="L39" s="41" t="n">
        <f aca="false">23.4+30.27+2*4+57.98+50.49+6*4+34.01+31.47+4*4+13.76+8.2+4*4+26.55+4*4+45.16+4*4</f>
        <v>417.29</v>
      </c>
      <c r="IK39" s="42"/>
      <c r="IL39" s="42"/>
    </row>
    <row r="40" s="41" customFormat="true" ht="15" hidden="false" customHeight="false" outlineLevel="0" collapsed="false">
      <c r="A40" s="34" t="s">
        <v>60</v>
      </c>
      <c r="B40" s="34" t="s">
        <v>24</v>
      </c>
      <c r="C40" s="35" t="s">
        <v>61</v>
      </c>
      <c r="D40" s="36" t="s">
        <v>62</v>
      </c>
      <c r="E40" s="37" t="s">
        <v>44</v>
      </c>
      <c r="F40" s="38" t="n">
        <f aca="false">I40</f>
        <v>3.783</v>
      </c>
      <c r="G40" s="39" t="n">
        <v>214.95</v>
      </c>
      <c r="H40" s="40" t="n">
        <f aca="false">TRUNC(F40*G40,2)</f>
        <v>813.15</v>
      </c>
      <c r="I40" s="40" t="n">
        <f aca="false">(105.41+20.69)*0.03</f>
        <v>3.783</v>
      </c>
      <c r="K40" s="40"/>
      <c r="IK40" s="42"/>
      <c r="IL40" s="42"/>
    </row>
    <row r="41" s="41" customFormat="true" ht="15" hidden="false" customHeight="false" outlineLevel="0" collapsed="false">
      <c r="A41" s="34" t="s">
        <v>63</v>
      </c>
      <c r="B41" s="34" t="s">
        <v>24</v>
      </c>
      <c r="C41" s="35" t="s">
        <v>64</v>
      </c>
      <c r="D41" s="36" t="s">
        <v>65</v>
      </c>
      <c r="E41" s="37" t="s">
        <v>44</v>
      </c>
      <c r="F41" s="38" t="n">
        <f aca="false">I41</f>
        <v>1.72</v>
      </c>
      <c r="G41" s="39" t="n">
        <v>273.91</v>
      </c>
      <c r="H41" s="40" t="n">
        <f aca="false">TRUNC(F41*G41,2)</f>
        <v>471.12</v>
      </c>
      <c r="I41" s="41" t="n">
        <f aca="false">(8.47+10.31+6.35+9.27)*0.05</f>
        <v>1.72</v>
      </c>
      <c r="K41" s="40"/>
      <c r="AF41" s="50"/>
      <c r="AG41" s="50"/>
      <c r="AH41" s="50"/>
      <c r="AI41" s="50"/>
      <c r="AJ41" s="50"/>
      <c r="AK41" s="50"/>
      <c r="AL41" s="50"/>
      <c r="AM41" s="50"/>
      <c r="IK41" s="42"/>
      <c r="IL41" s="42"/>
    </row>
    <row r="42" s="41" customFormat="true" ht="30" hidden="false" customHeight="false" outlineLevel="0" collapsed="false">
      <c r="A42" s="34" t="s">
        <v>66</v>
      </c>
      <c r="B42" s="34" t="s">
        <v>24</v>
      </c>
      <c r="C42" s="35" t="s">
        <v>67</v>
      </c>
      <c r="D42" s="36" t="s">
        <v>68</v>
      </c>
      <c r="E42" s="37" t="s">
        <v>27</v>
      </c>
      <c r="F42" s="38" t="n">
        <f aca="false">I42</f>
        <v>105.41</v>
      </c>
      <c r="G42" s="39" t="n">
        <v>157.74</v>
      </c>
      <c r="H42" s="40" t="n">
        <f aca="false">TRUNC(F42*G42,2)</f>
        <v>16627.37</v>
      </c>
      <c r="I42" s="41" t="n">
        <f aca="false">43.04+4.94+5.25+35.99+36.88-20.69</f>
        <v>105.41</v>
      </c>
      <c r="K42" s="40"/>
      <c r="AF42" s="50"/>
      <c r="AG42" s="50"/>
      <c r="AH42" s="50"/>
      <c r="AI42" s="50"/>
      <c r="AJ42" s="50"/>
      <c r="AK42" s="50"/>
      <c r="AL42" s="50"/>
      <c r="AM42" s="50"/>
      <c r="IK42" s="42"/>
      <c r="IL42" s="42"/>
    </row>
    <row r="43" s="41" customFormat="true" ht="28.5" hidden="false" customHeight="true" outlineLevel="0" collapsed="false">
      <c r="A43" s="34" t="s">
        <v>69</v>
      </c>
      <c r="B43" s="34" t="s">
        <v>24</v>
      </c>
      <c r="C43" s="34" t="s">
        <v>70</v>
      </c>
      <c r="D43" s="51" t="s">
        <v>71</v>
      </c>
      <c r="E43" s="34" t="s">
        <v>27</v>
      </c>
      <c r="F43" s="38" t="n">
        <f aca="false">I43</f>
        <v>20.6875</v>
      </c>
      <c r="G43" s="39" t="n">
        <v>137.32</v>
      </c>
      <c r="H43" s="40" t="n">
        <f aca="false">TRUNC(F43*G43,2)</f>
        <v>2840.8</v>
      </c>
      <c r="I43" s="41" t="n">
        <f aca="false">(52+92+96+91)*0.25*0.25</f>
        <v>20.6875</v>
      </c>
      <c r="K43" s="40" t="n">
        <f aca="false">353*0.25*0.25</f>
        <v>22.0625</v>
      </c>
      <c r="N43" s="41" t="n">
        <f aca="false">(52+92+96+91)</f>
        <v>331</v>
      </c>
      <c r="AF43" s="50"/>
      <c r="AG43" s="50"/>
      <c r="AH43" s="50"/>
      <c r="AI43" s="50"/>
      <c r="AJ43" s="50"/>
      <c r="AK43" s="50"/>
      <c r="AL43" s="50"/>
      <c r="AM43" s="50"/>
      <c r="IK43" s="42"/>
      <c r="IL43" s="42"/>
    </row>
    <row r="44" s="41" customFormat="true" ht="30" hidden="false" customHeight="true" outlineLevel="0" collapsed="false">
      <c r="A44" s="34" t="s">
        <v>72</v>
      </c>
      <c r="B44" s="34" t="s">
        <v>24</v>
      </c>
      <c r="C44" s="34" t="s">
        <v>73</v>
      </c>
      <c r="D44" s="51" t="s">
        <v>74</v>
      </c>
      <c r="E44" s="34" t="s">
        <v>27</v>
      </c>
      <c r="F44" s="38" t="n">
        <f aca="false">F43</f>
        <v>20.6875</v>
      </c>
      <c r="G44" s="39" t="n">
        <v>17.8</v>
      </c>
      <c r="H44" s="40" t="n">
        <f aca="false">TRUNC(F44*G44,2)</f>
        <v>368.23</v>
      </c>
      <c r="I44" s="41" t="n">
        <f aca="false">I43</f>
        <v>20.6875</v>
      </c>
      <c r="K44" s="4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F44" s="52"/>
      <c r="AG44" s="53"/>
      <c r="AH44" s="54"/>
      <c r="AI44" s="54"/>
      <c r="AJ44" s="54"/>
      <c r="AK44" s="54"/>
      <c r="AL44" s="54"/>
      <c r="AM44" s="54"/>
      <c r="AN44" s="55"/>
      <c r="AO44" s="56"/>
      <c r="AP44" s="52"/>
      <c r="AQ44" s="53"/>
      <c r="AR44" s="54"/>
      <c r="AS44" s="54"/>
      <c r="AT44" s="54"/>
      <c r="AU44" s="54"/>
      <c r="AV44" s="54"/>
      <c r="AW44" s="54"/>
      <c r="IK44" s="42"/>
      <c r="IL44" s="42"/>
    </row>
    <row r="45" s="41" customFormat="true" ht="15" hidden="false" customHeight="false" outlineLevel="0" collapsed="false">
      <c r="A45" s="34" t="s">
        <v>75</v>
      </c>
      <c r="B45" s="34" t="s">
        <v>24</v>
      </c>
      <c r="C45" s="35" t="s">
        <v>76</v>
      </c>
      <c r="D45" s="36" t="s">
        <v>77</v>
      </c>
      <c r="E45" s="37" t="s">
        <v>27</v>
      </c>
      <c r="F45" s="38" t="n">
        <f aca="false">I45</f>
        <v>85.31</v>
      </c>
      <c r="G45" s="39" t="n">
        <v>211.98</v>
      </c>
      <c r="H45" s="40" t="n">
        <f aca="false">TRUNC(F45*G45,2)</f>
        <v>18084.01</v>
      </c>
      <c r="I45" s="41" t="n">
        <f aca="false">18.5+19.61+22.9+24.3</f>
        <v>85.31</v>
      </c>
      <c r="K45" s="40"/>
      <c r="IK45" s="42"/>
      <c r="IL45" s="42"/>
    </row>
    <row r="46" s="41" customFormat="true" ht="15" hidden="false" customHeight="false" outlineLevel="0" collapsed="false">
      <c r="A46" s="34" t="s">
        <v>78</v>
      </c>
      <c r="B46" s="34" t="s">
        <v>24</v>
      </c>
      <c r="C46" s="35" t="s">
        <v>79</v>
      </c>
      <c r="D46" s="36" t="s">
        <v>80</v>
      </c>
      <c r="E46" s="37" t="s">
        <v>44</v>
      </c>
      <c r="F46" s="38" t="n">
        <f aca="false">I46</f>
        <v>6.305</v>
      </c>
      <c r="G46" s="39" t="n">
        <v>543.1</v>
      </c>
      <c r="H46" s="40" t="n">
        <f aca="false">TRUNC(F46*G46,2)</f>
        <v>3424.24</v>
      </c>
      <c r="I46" s="41" t="n">
        <f aca="false">(126.1)*0.05</f>
        <v>6.305</v>
      </c>
      <c r="K46" s="40"/>
      <c r="IK46" s="42"/>
      <c r="IL46" s="42"/>
    </row>
    <row r="47" s="41" customFormat="true" ht="30" hidden="false" customHeight="false" outlineLevel="0" collapsed="false">
      <c r="A47" s="34" t="s">
        <v>81</v>
      </c>
      <c r="B47" s="34" t="s">
        <v>24</v>
      </c>
      <c r="C47" s="35" t="s">
        <v>82</v>
      </c>
      <c r="D47" s="36" t="s">
        <v>83</v>
      </c>
      <c r="E47" s="37" t="s">
        <v>84</v>
      </c>
      <c r="F47" s="38" t="n">
        <f aca="false">I47</f>
        <v>337.953122</v>
      </c>
      <c r="G47" s="39" t="n">
        <v>10.71</v>
      </c>
      <c r="H47" s="40" t="n">
        <f aca="false">TRUNC(F47*G47,2)</f>
        <v>3619.47</v>
      </c>
      <c r="I47" s="41" t="n">
        <f aca="false">(6.54+8.29+9.43+6.11+5.49+5.7+6.6+5.35+5.49+6.47+10.14+6.51+7.01+7.15+5.49+4.86)*(10*0.245+6*1.1*0.109)</f>
        <v>337.953122</v>
      </c>
      <c r="K47" s="40"/>
      <c r="S47" s="41" t="n">
        <f aca="false">(3*3.2)*(6*0.245+6*0.7*0.109)+(5*3.2)*(6*0.245+6*0.7*0.109)+(3*3.2)*(6*0.245+6*0.7*0.109)+(4*3.2)*(6*0.245+6*0.7*0.109)</f>
        <v>92.5344</v>
      </c>
      <c r="T47" s="41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47" s="42"/>
      <c r="IL47" s="42"/>
    </row>
    <row r="48" s="41" customFormat="true" ht="15" hidden="false" customHeight="false" outlineLevel="0" collapsed="false">
      <c r="A48" s="34" t="s">
        <v>85</v>
      </c>
      <c r="B48" s="34" t="s">
        <v>86</v>
      </c>
      <c r="C48" s="35" t="s">
        <v>87</v>
      </c>
      <c r="D48" s="36" t="s">
        <v>88</v>
      </c>
      <c r="E48" s="37" t="s">
        <v>56</v>
      </c>
      <c r="F48" s="38" t="n">
        <f aca="false">I48</f>
        <v>66</v>
      </c>
      <c r="G48" s="39" t="n">
        <f aca="false">K48</f>
        <v>183.62515</v>
      </c>
      <c r="H48" s="40" t="n">
        <f aca="false">TRUNC(F48*G48,2)</f>
        <v>12119.25</v>
      </c>
      <c r="I48" s="41" t="n">
        <f aca="false">15.6+16.8+17.4+16.2</f>
        <v>66</v>
      </c>
      <c r="K48" s="4" t="n">
        <f aca="false">225.86-42.23485</f>
        <v>183.62515</v>
      </c>
      <c r="O48" s="41" t="n">
        <f aca="false">0.8*0.25</f>
        <v>0.2</v>
      </c>
      <c r="IK48" s="42"/>
      <c r="IL48" s="42"/>
    </row>
    <row r="49" s="41" customFormat="true" ht="30.75" hidden="false" customHeight="true" outlineLevel="0" collapsed="false">
      <c r="A49" s="34" t="s">
        <v>89</v>
      </c>
      <c r="B49" s="34" t="s">
        <v>24</v>
      </c>
      <c r="C49" s="35" t="s">
        <v>90</v>
      </c>
      <c r="D49" s="36" t="s">
        <v>91</v>
      </c>
      <c r="E49" s="37" t="s">
        <v>44</v>
      </c>
      <c r="F49" s="38" t="n">
        <f aca="false">I49</f>
        <v>2.76</v>
      </c>
      <c r="G49" s="39" t="n">
        <v>533.48</v>
      </c>
      <c r="H49" s="40" t="n">
        <f aca="false">TRUNC(F49*G49,2)</f>
        <v>1472.4</v>
      </c>
      <c r="I49" s="41" t="n">
        <f aca="false">0.69+0.65+0.74+0.68</f>
        <v>2.76</v>
      </c>
      <c r="IK49" s="42"/>
      <c r="IL49" s="42"/>
    </row>
    <row r="50" s="41" customFormat="true" ht="30.75" hidden="false" customHeight="true" outlineLevel="0" collapsed="false">
      <c r="A50" s="34" t="s">
        <v>92</v>
      </c>
      <c r="B50" s="34" t="s">
        <v>24</v>
      </c>
      <c r="C50" s="35" t="s">
        <v>93</v>
      </c>
      <c r="D50" s="36" t="s">
        <v>94</v>
      </c>
      <c r="E50" s="37" t="s">
        <v>44</v>
      </c>
      <c r="F50" s="38" t="n">
        <f aca="false">I50</f>
        <v>14.315</v>
      </c>
      <c r="G50" s="39" t="n">
        <v>95.77</v>
      </c>
      <c r="H50" s="40" t="n">
        <f aca="false">TRUNC(F50*G50,2)</f>
        <v>1370.94</v>
      </c>
      <c r="I50" s="57" t="n">
        <f aca="false">F51+F49+F46</f>
        <v>14.315</v>
      </c>
      <c r="IK50" s="42"/>
      <c r="IL50" s="42"/>
    </row>
    <row r="51" s="41" customFormat="true" ht="15" hidden="false" customHeight="false" outlineLevel="0" collapsed="false">
      <c r="A51" s="34" t="s">
        <v>95</v>
      </c>
      <c r="B51" s="34" t="s">
        <v>24</v>
      </c>
      <c r="C51" s="35" t="s">
        <v>96</v>
      </c>
      <c r="D51" s="36" t="s">
        <v>97</v>
      </c>
      <c r="E51" s="37" t="s">
        <v>44</v>
      </c>
      <c r="F51" s="38" t="n">
        <f aca="false">I51</f>
        <v>5.25</v>
      </c>
      <c r="G51" s="39" t="n">
        <v>508.73</v>
      </c>
      <c r="H51" s="40" t="n">
        <f aca="false">TRUNC(F51*G51,2)</f>
        <v>2670.83</v>
      </c>
      <c r="I51" s="41" t="n">
        <f aca="false">1.05+1.43+1.33+1.44</f>
        <v>5.25</v>
      </c>
      <c r="IK51" s="42"/>
      <c r="IL51" s="42"/>
    </row>
    <row r="52" s="41" customFormat="true" ht="15" hidden="false" customHeight="false" outlineLevel="0" collapsed="false">
      <c r="A52" s="34" t="s">
        <v>98</v>
      </c>
      <c r="B52" s="34" t="s">
        <v>24</v>
      </c>
      <c r="C52" s="35" t="s">
        <v>99</v>
      </c>
      <c r="D52" s="36" t="s">
        <v>100</v>
      </c>
      <c r="E52" s="37" t="s">
        <v>44</v>
      </c>
      <c r="F52" s="38" t="n">
        <f aca="false">I52</f>
        <v>17.2</v>
      </c>
      <c r="G52" s="39" t="n">
        <v>240.45</v>
      </c>
      <c r="H52" s="40" t="n">
        <f aca="false">TRUNC(F52*G52,2)</f>
        <v>4135.74</v>
      </c>
      <c r="I52" s="41" t="n">
        <f aca="false">(8.47+10.31+6.35+9.27)*0.5</f>
        <v>17.2</v>
      </c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IK52" s="42"/>
      <c r="IL52" s="42"/>
    </row>
    <row r="53" customFormat="false" ht="15.75" hidden="false" customHeight="false" outlineLevel="0" collapsed="false">
      <c r="A53" s="45" t="s">
        <v>101</v>
      </c>
      <c r="B53" s="45"/>
      <c r="C53" s="45"/>
      <c r="D53" s="45"/>
      <c r="E53" s="45"/>
      <c r="F53" s="45"/>
      <c r="G53" s="45"/>
      <c r="H53" s="46" t="n">
        <f aca="false">SUM(H38:H52)</f>
        <v>77596.25</v>
      </c>
    </row>
    <row r="54" customFormat="false" ht="15.2" hidden="false" customHeight="true" outlineLevel="0" collapsed="false">
      <c r="A54" s="32" t="s">
        <v>102</v>
      </c>
      <c r="B54" s="32"/>
      <c r="C54" s="32"/>
      <c r="D54" s="49" t="s">
        <v>103</v>
      </c>
      <c r="E54" s="49"/>
      <c r="F54" s="49"/>
      <c r="G54" s="49"/>
      <c r="H54" s="49"/>
    </row>
    <row r="55" customFormat="false" ht="35.25" hidden="false" customHeight="true" outlineLevel="0" collapsed="false">
      <c r="A55" s="34" t="s">
        <v>104</v>
      </c>
      <c r="B55" s="34" t="s">
        <v>86</v>
      </c>
      <c r="C55" s="35" t="s">
        <v>105</v>
      </c>
      <c r="D55" s="36" t="s">
        <v>106</v>
      </c>
      <c r="E55" s="37" t="s">
        <v>56</v>
      </c>
      <c r="F55" s="38" t="n">
        <f aca="false">I55</f>
        <v>33.9</v>
      </c>
      <c r="G55" s="39" t="n">
        <f aca="false">J55</f>
        <v>777.25864</v>
      </c>
      <c r="H55" s="40" t="n">
        <f aca="false">TRUNC(F55*G55,2)</f>
        <v>26349.06</v>
      </c>
      <c r="I55" s="4" t="n">
        <f aca="false">5.5+10.4+10+8</f>
        <v>33.9</v>
      </c>
      <c r="J55" s="4" t="n">
        <f aca="false">956.03-178.77136</f>
        <v>777.25864</v>
      </c>
      <c r="T55" s="4" t="n">
        <v>0</v>
      </c>
    </row>
    <row r="56" customFormat="false" ht="56.25" hidden="false" customHeight="true" outlineLevel="0" collapsed="false">
      <c r="A56" s="34" t="s">
        <v>107</v>
      </c>
      <c r="B56" s="34" t="s">
        <v>108</v>
      </c>
      <c r="C56" s="35" t="n">
        <v>103307</v>
      </c>
      <c r="D56" s="36" t="s">
        <v>109</v>
      </c>
      <c r="E56" s="37" t="s">
        <v>110</v>
      </c>
      <c r="F56" s="38" t="n">
        <v>4</v>
      </c>
      <c r="G56" s="39" t="n">
        <v>1365.89</v>
      </c>
      <c r="H56" s="40" t="n">
        <f aca="false">TRUNC(F56*G56,2)</f>
        <v>5463.56</v>
      </c>
      <c r="I56" s="4" t="n">
        <f aca="false">6</f>
        <v>6</v>
      </c>
    </row>
    <row r="57" customFormat="false" ht="15.75" hidden="false" customHeight="false" outlineLevel="0" collapsed="false">
      <c r="A57" s="45" t="s">
        <v>111</v>
      </c>
      <c r="B57" s="45"/>
      <c r="C57" s="45"/>
      <c r="D57" s="45"/>
      <c r="E57" s="45"/>
      <c r="F57" s="45"/>
      <c r="G57" s="45"/>
      <c r="H57" s="46" t="n">
        <f aca="false">SUM(H55:H56)</f>
        <v>31812.62</v>
      </c>
    </row>
    <row r="58" customFormat="false" ht="15.75" hidden="false" customHeight="true" outlineLevel="0" collapsed="false">
      <c r="A58" s="32" t="s">
        <v>112</v>
      </c>
      <c r="B58" s="32"/>
      <c r="C58" s="32"/>
      <c r="D58" s="49" t="s">
        <v>113</v>
      </c>
      <c r="E58" s="49"/>
      <c r="F58" s="49"/>
      <c r="G58" s="49"/>
      <c r="H58" s="49"/>
      <c r="K58" s="4" t="s">
        <v>114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s="41" customFormat="true" ht="30" hidden="false" customHeight="false" outlineLevel="0" collapsed="false">
      <c r="A59" s="34" t="s">
        <v>115</v>
      </c>
      <c r="B59" s="34" t="s">
        <v>24</v>
      </c>
      <c r="C59" s="35" t="s">
        <v>116</v>
      </c>
      <c r="D59" s="36" t="s">
        <v>117</v>
      </c>
      <c r="E59" s="37" t="s">
        <v>44</v>
      </c>
      <c r="F59" s="38" t="n">
        <f aca="false">I59</f>
        <v>34.05792</v>
      </c>
      <c r="G59" s="39" t="n">
        <v>111.46</v>
      </c>
      <c r="H59" s="40" t="n">
        <f aca="false">TRUNC(F59*G59,2)</f>
        <v>3796.09</v>
      </c>
      <c r="I59" s="4" t="n">
        <f aca="false">I31*0.15*1.3+I33*1.3+I30*0.07*1.3</f>
        <v>34.05792</v>
      </c>
      <c r="J59" s="57"/>
      <c r="IK59" s="42"/>
      <c r="IL59" s="42"/>
    </row>
    <row r="60" s="41" customFormat="true" ht="30" hidden="false" customHeight="false" outlineLevel="0" collapsed="false">
      <c r="A60" s="34" t="s">
        <v>118</v>
      </c>
      <c r="B60" s="34" t="s">
        <v>108</v>
      </c>
      <c r="C60" s="35" t="n">
        <v>100962</v>
      </c>
      <c r="D60" s="36" t="s">
        <v>119</v>
      </c>
      <c r="E60" s="37" t="s">
        <v>120</v>
      </c>
      <c r="F60" s="38" t="n">
        <f aca="false">I60</f>
        <v>480</v>
      </c>
      <c r="G60" s="39" t="n">
        <v>2.99</v>
      </c>
      <c r="H60" s="58" t="n">
        <f aca="false">TRUNC(F60*G60,2)</f>
        <v>1435.2</v>
      </c>
      <c r="I60" s="4" t="n">
        <f aca="false">6*40*2</f>
        <v>480</v>
      </c>
      <c r="J60" s="4"/>
      <c r="IK60" s="42"/>
      <c r="IL60" s="42"/>
    </row>
    <row r="61" s="41" customFormat="true" ht="45" hidden="false" customHeight="false" outlineLevel="0" collapsed="false">
      <c r="A61" s="34" t="s">
        <v>121</v>
      </c>
      <c r="B61" s="34" t="s">
        <v>24</v>
      </c>
      <c r="C61" s="35" t="s">
        <v>122</v>
      </c>
      <c r="D61" s="36" t="s">
        <v>123</v>
      </c>
      <c r="E61" s="37" t="s">
        <v>56</v>
      </c>
      <c r="F61" s="38" t="n">
        <f aca="false">I61</f>
        <v>18</v>
      </c>
      <c r="G61" s="39" t="n">
        <v>85.06</v>
      </c>
      <c r="H61" s="40" t="n">
        <f aca="false">TRUNC(F61*G61,2)</f>
        <v>1531.08</v>
      </c>
      <c r="I61" s="41" t="n">
        <f aca="false">6+6+6</f>
        <v>18</v>
      </c>
      <c r="IK61" s="42"/>
      <c r="IL61" s="42"/>
    </row>
    <row r="62" s="41" customFormat="true" ht="15" hidden="false" customHeight="false" outlineLevel="0" collapsed="false">
      <c r="A62" s="34" t="s">
        <v>124</v>
      </c>
      <c r="B62" s="34" t="s">
        <v>86</v>
      </c>
      <c r="C62" s="35" t="s">
        <v>125</v>
      </c>
      <c r="D62" s="36" t="s">
        <v>126</v>
      </c>
      <c r="E62" s="37" t="s">
        <v>127</v>
      </c>
      <c r="F62" s="38" t="n">
        <f aca="false">I62</f>
        <v>14</v>
      </c>
      <c r="G62" s="39" t="n">
        <f aca="false">K62</f>
        <v>814.64211</v>
      </c>
      <c r="H62" s="40" t="n">
        <f aca="false">TRUNC(F62*G62,2)</f>
        <v>11404.98</v>
      </c>
      <c r="I62" s="41" t="n">
        <f aca="false">4+4+3+3</f>
        <v>14</v>
      </c>
      <c r="K62" s="4" t="n">
        <f aca="false">1002.01-187.36789</f>
        <v>814.64211</v>
      </c>
      <c r="IK62" s="42"/>
      <c r="IL62" s="42"/>
    </row>
    <row r="63" s="41" customFormat="true" ht="15" hidden="false" customHeight="false" outlineLevel="0" collapsed="false">
      <c r="A63" s="34" t="s">
        <v>128</v>
      </c>
      <c r="B63" s="34" t="s">
        <v>24</v>
      </c>
      <c r="C63" s="35" t="s">
        <v>129</v>
      </c>
      <c r="D63" s="36" t="s">
        <v>130</v>
      </c>
      <c r="E63" s="37" t="s">
        <v>27</v>
      </c>
      <c r="F63" s="38" t="n">
        <v>34.38</v>
      </c>
      <c r="G63" s="39" t="n">
        <v>124.75</v>
      </c>
      <c r="H63" s="40" t="n">
        <f aca="false">TRUNC(F63*G63,2)</f>
        <v>4288.9</v>
      </c>
      <c r="I63" s="41" t="n">
        <f aca="false">8.47+10.31+6.34+9.26</f>
        <v>34.38</v>
      </c>
      <c r="IK63" s="42"/>
      <c r="IL63" s="42"/>
    </row>
    <row r="64" s="41" customFormat="true" ht="15" hidden="false" customHeight="false" outlineLevel="0" collapsed="false">
      <c r="A64" s="34" t="s">
        <v>131</v>
      </c>
      <c r="B64" s="34" t="s">
        <v>24</v>
      </c>
      <c r="C64" s="35" t="s">
        <v>132</v>
      </c>
      <c r="D64" s="36" t="s">
        <v>133</v>
      </c>
      <c r="E64" s="37" t="s">
        <v>110</v>
      </c>
      <c r="F64" s="38" t="n">
        <v>22</v>
      </c>
      <c r="G64" s="39" t="n">
        <v>57.68</v>
      </c>
      <c r="H64" s="40" t="n">
        <f aca="false">TRUNC(F64*G64,2)</f>
        <v>1268.96</v>
      </c>
      <c r="I64" s="41" t="n">
        <f aca="false">2+1+5+4+4+3+5+4+2</f>
        <v>30</v>
      </c>
      <c r="IK64" s="42"/>
      <c r="IL64" s="42"/>
    </row>
    <row r="65" s="41" customFormat="true" ht="15" hidden="false" customHeight="false" outlineLevel="0" collapsed="false">
      <c r="A65" s="34" t="s">
        <v>134</v>
      </c>
      <c r="B65" s="34" t="s">
        <v>24</v>
      </c>
      <c r="C65" s="35" t="s">
        <v>135</v>
      </c>
      <c r="D65" s="36" t="s">
        <v>136</v>
      </c>
      <c r="E65" s="37" t="s">
        <v>137</v>
      </c>
      <c r="F65" s="38" t="n">
        <v>4</v>
      </c>
      <c r="G65" s="39" t="n">
        <v>492.32</v>
      </c>
      <c r="H65" s="40" t="n">
        <f aca="false">TRUNC(F65*G65,2)</f>
        <v>1969.28</v>
      </c>
      <c r="I65" s="41" t="n">
        <v>10</v>
      </c>
      <c r="IK65" s="42"/>
      <c r="IL65" s="42"/>
    </row>
    <row r="66" s="41" customFormat="true" ht="15" hidden="false" customHeight="false" outlineLevel="0" collapsed="false">
      <c r="A66" s="34" t="s">
        <v>138</v>
      </c>
      <c r="B66" s="34" t="s">
        <v>24</v>
      </c>
      <c r="C66" s="35" t="s">
        <v>139</v>
      </c>
      <c r="D66" s="36" t="s">
        <v>140</v>
      </c>
      <c r="E66" s="37" t="s">
        <v>27</v>
      </c>
      <c r="F66" s="38" t="n">
        <f aca="false">I66</f>
        <v>30</v>
      </c>
      <c r="G66" s="39" t="n">
        <v>28.34</v>
      </c>
      <c r="H66" s="40" t="n">
        <f aca="false">TRUNC(F66*G66,2)</f>
        <v>850.2</v>
      </c>
      <c r="I66" s="59" t="n">
        <f aca="false">25*1.2</f>
        <v>30</v>
      </c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IK66" s="42"/>
      <c r="IL66" s="42"/>
    </row>
    <row r="67" s="41" customFormat="true" ht="15" hidden="false" customHeight="false" outlineLevel="0" collapsed="false">
      <c r="A67" s="34" t="s">
        <v>141</v>
      </c>
      <c r="B67" s="34" t="s">
        <v>24</v>
      </c>
      <c r="C67" s="35" t="s">
        <v>142</v>
      </c>
      <c r="D67" s="36" t="s">
        <v>143</v>
      </c>
      <c r="E67" s="37" t="s">
        <v>27</v>
      </c>
      <c r="F67" s="38" t="n">
        <f aca="false">I67</f>
        <v>79.02</v>
      </c>
      <c r="G67" s="39" t="n">
        <v>28.59</v>
      </c>
      <c r="H67" s="40" t="n">
        <f aca="false">TRUNC(F67*G67,2)</f>
        <v>2259.18</v>
      </c>
      <c r="I67" s="4" t="n">
        <f aca="false">43.04+35.98</f>
        <v>79.02</v>
      </c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IK67" s="42"/>
      <c r="IL67" s="42"/>
    </row>
    <row r="68" s="41" customFormat="true" ht="30" hidden="false" customHeight="false" outlineLevel="0" collapsed="false">
      <c r="A68" s="34" t="s">
        <v>144</v>
      </c>
      <c r="B68" s="34" t="s">
        <v>24</v>
      </c>
      <c r="C68" s="35" t="s">
        <v>145</v>
      </c>
      <c r="D68" s="36" t="s">
        <v>146</v>
      </c>
      <c r="E68" s="37" t="s">
        <v>31</v>
      </c>
      <c r="F68" s="38" t="n">
        <v>2</v>
      </c>
      <c r="G68" s="39" t="n">
        <v>1157.98</v>
      </c>
      <c r="H68" s="40" t="n">
        <f aca="false">TRUNC(F68*G68,2)</f>
        <v>2315.96</v>
      </c>
      <c r="I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IK68" s="42"/>
      <c r="IL68" s="42"/>
    </row>
    <row r="69" customFormat="false" ht="15.75" hidden="false" customHeight="false" outlineLevel="0" collapsed="false">
      <c r="A69" s="45" t="s">
        <v>147</v>
      </c>
      <c r="B69" s="45"/>
      <c r="C69" s="45"/>
      <c r="D69" s="45"/>
      <c r="E69" s="45"/>
      <c r="F69" s="45"/>
      <c r="G69" s="45"/>
      <c r="H69" s="46" t="n">
        <f aca="false">SUM(H59:H68)</f>
        <v>31119.83</v>
      </c>
      <c r="I69" s="59"/>
    </row>
    <row r="70" customFormat="false" ht="1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</row>
    <row r="71" customFormat="false" ht="15.75" hidden="false" customHeight="false" outlineLevel="0" collapsed="false">
      <c r="A71" s="61" t="s">
        <v>148</v>
      </c>
      <c r="B71" s="61"/>
      <c r="C71" s="61"/>
      <c r="D71" s="61"/>
      <c r="E71" s="61"/>
      <c r="F71" s="61"/>
      <c r="G71" s="61"/>
      <c r="H71" s="62" t="n">
        <f aca="false">H69+H53+H36+H57</f>
        <v>152540.79</v>
      </c>
    </row>
    <row r="72" customFormat="false" ht="15.75" hidden="false" customHeight="false" outlineLevel="0" collapsed="false">
      <c r="A72" s="63" t="s">
        <v>149</v>
      </c>
      <c r="B72" s="63"/>
      <c r="C72" s="63"/>
      <c r="D72" s="63"/>
      <c r="E72" s="63"/>
      <c r="F72" s="63"/>
      <c r="G72" s="63"/>
      <c r="H72" s="64" t="n">
        <f aca="false">H73-H71</f>
        <v>32033.5659</v>
      </c>
    </row>
    <row r="73" customFormat="false" ht="24.75" hidden="false" customHeight="true" outlineLevel="0" collapsed="false">
      <c r="A73" s="65" t="s">
        <v>150</v>
      </c>
      <c r="B73" s="65"/>
      <c r="C73" s="65"/>
      <c r="D73" s="65"/>
      <c r="E73" s="65"/>
      <c r="F73" s="65"/>
      <c r="G73" s="65"/>
      <c r="H73" s="62" t="n">
        <f aca="false">H71*1.21</f>
        <v>184574.3559</v>
      </c>
    </row>
    <row r="74" customFormat="false" ht="22.5" hidden="false" customHeight="true" outlineLevel="0" collapsed="false">
      <c r="A74" s="66" t="s">
        <v>151</v>
      </c>
      <c r="B74" s="66"/>
      <c r="C74" s="66"/>
      <c r="D74" s="66"/>
      <c r="E74" s="66"/>
      <c r="F74" s="66"/>
      <c r="G74" s="66"/>
      <c r="H74" s="66"/>
    </row>
    <row r="75" customFormat="false" ht="15" hidden="false" customHeight="true" outlineLevel="0" collapsed="false">
      <c r="A75" s="26" t="s">
        <v>14</v>
      </c>
      <c r="B75" s="26" t="s">
        <v>15</v>
      </c>
      <c r="C75" s="26" t="s">
        <v>16</v>
      </c>
      <c r="D75" s="27" t="s">
        <v>17</v>
      </c>
      <c r="E75" s="28" t="s">
        <v>18</v>
      </c>
      <c r="F75" s="28" t="s">
        <v>19</v>
      </c>
      <c r="G75" s="29" t="s">
        <v>20</v>
      </c>
      <c r="H75" s="29" t="s">
        <v>21</v>
      </c>
      <c r="IM75" s="67"/>
      <c r="IN75" s="67"/>
      <c r="IO75" s="67"/>
      <c r="IP75" s="67"/>
      <c r="IQ75" s="67"/>
      <c r="IR75" s="67"/>
      <c r="IS75" s="67"/>
      <c r="IT75" s="67"/>
    </row>
    <row r="76" customFormat="false" ht="15" hidden="false" customHeight="true" outlineLevel="0" collapsed="false">
      <c r="A76" s="26"/>
      <c r="B76" s="26"/>
      <c r="C76" s="26"/>
      <c r="D76" s="27"/>
      <c r="E76" s="28"/>
      <c r="F76" s="28"/>
      <c r="G76" s="29"/>
      <c r="H76" s="29"/>
      <c r="IM76" s="67"/>
      <c r="IN76" s="67"/>
      <c r="IO76" s="67"/>
      <c r="IP76" s="67"/>
      <c r="IQ76" s="67"/>
      <c r="IR76" s="67"/>
      <c r="IS76" s="67"/>
      <c r="IT76" s="67"/>
    </row>
    <row r="77" customFormat="false" ht="1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M77" s="67"/>
      <c r="IN77" s="67"/>
      <c r="IO77" s="67"/>
      <c r="IP77" s="67"/>
      <c r="IQ77" s="67"/>
      <c r="IR77" s="67"/>
      <c r="IS77" s="67"/>
      <c r="IT77" s="67"/>
    </row>
    <row r="78" customFormat="false" ht="15" hidden="false" customHeight="true" outlineLevel="0" collapsed="false">
      <c r="A78" s="31" t="n">
        <v>1</v>
      </c>
      <c r="B78" s="32"/>
      <c r="C78" s="32"/>
      <c r="D78" s="33" t="s">
        <v>22</v>
      </c>
      <c r="E78" s="33"/>
      <c r="F78" s="33"/>
      <c r="G78" s="33"/>
      <c r="H78" s="33"/>
      <c r="IM78" s="67"/>
      <c r="IN78" s="67"/>
      <c r="IO78" s="67"/>
      <c r="IP78" s="67"/>
      <c r="IQ78" s="67"/>
      <c r="IR78" s="67"/>
      <c r="IS78" s="67"/>
      <c r="IT78" s="67"/>
    </row>
    <row r="79" customFormat="false" ht="15" hidden="false" customHeight="true" outlineLevel="0" collapsed="false">
      <c r="A79" s="34" t="s">
        <v>23</v>
      </c>
      <c r="B79" s="34" t="s">
        <v>24</v>
      </c>
      <c r="C79" s="35" t="s">
        <v>25</v>
      </c>
      <c r="D79" s="36" t="s">
        <v>26</v>
      </c>
      <c r="E79" s="37"/>
      <c r="F79" s="38"/>
      <c r="G79" s="39"/>
      <c r="H79" s="40"/>
      <c r="IM79" s="67"/>
      <c r="IN79" s="67"/>
      <c r="IO79" s="67"/>
      <c r="IP79" s="67"/>
      <c r="IQ79" s="67"/>
      <c r="IR79" s="67"/>
      <c r="IS79" s="67"/>
      <c r="IT79" s="67"/>
    </row>
    <row r="80" customFormat="false" ht="15" hidden="false" customHeight="false" outlineLevel="0" collapsed="false">
      <c r="A80" s="34" t="s">
        <v>28</v>
      </c>
      <c r="B80" s="34" t="s">
        <v>24</v>
      </c>
      <c r="C80" s="35" t="s">
        <v>29</v>
      </c>
      <c r="D80" s="36" t="s">
        <v>30</v>
      </c>
      <c r="E80" s="37" t="s">
        <v>31</v>
      </c>
      <c r="F80" s="38" t="n">
        <v>2</v>
      </c>
      <c r="G80" s="39" t="n">
        <v>962.54</v>
      </c>
      <c r="H80" s="40" t="n">
        <f aca="false">TRUNC(F80*G80,2)</f>
        <v>1925.08</v>
      </c>
      <c r="IM80" s="67"/>
      <c r="IN80" s="67"/>
      <c r="IO80" s="67"/>
      <c r="IP80" s="67"/>
      <c r="IQ80" s="67"/>
      <c r="IR80" s="67"/>
      <c r="IS80" s="67"/>
      <c r="IT80" s="67"/>
    </row>
    <row r="81" customFormat="false" ht="30" hidden="false" customHeight="false" outlineLevel="0" collapsed="false">
      <c r="A81" s="34" t="s">
        <v>32</v>
      </c>
      <c r="B81" s="34" t="s">
        <v>24</v>
      </c>
      <c r="C81" s="35" t="s">
        <v>33</v>
      </c>
      <c r="D81" s="36" t="s">
        <v>34</v>
      </c>
      <c r="E81" s="37" t="s">
        <v>27</v>
      </c>
      <c r="F81" s="38" t="n">
        <f aca="false">I81</f>
        <v>128.67</v>
      </c>
      <c r="G81" s="39" t="n">
        <v>11.36</v>
      </c>
      <c r="H81" s="40" t="n">
        <f aca="false">TRUNC(F81*G81,2)</f>
        <v>1461.69</v>
      </c>
      <c r="I81" s="4" t="n">
        <f aca="false">I91-15.83</f>
        <v>128.67</v>
      </c>
      <c r="IM81" s="67"/>
      <c r="IN81" s="67"/>
      <c r="IO81" s="67"/>
      <c r="IP81" s="67"/>
      <c r="IQ81" s="67"/>
      <c r="IR81" s="67"/>
      <c r="IS81" s="67"/>
      <c r="IT81" s="67"/>
    </row>
    <row r="82" customFormat="false" ht="30" hidden="false" customHeight="false" outlineLevel="0" collapsed="false">
      <c r="A82" s="34" t="s">
        <v>35</v>
      </c>
      <c r="B82" s="34" t="s">
        <v>24</v>
      </c>
      <c r="C82" s="35" t="s">
        <v>36</v>
      </c>
      <c r="D82" s="36" t="s">
        <v>37</v>
      </c>
      <c r="E82" s="37" t="s">
        <v>27</v>
      </c>
      <c r="F82" s="38" t="n">
        <f aca="false">I82</f>
        <v>85.47</v>
      </c>
      <c r="G82" s="39" t="n">
        <v>29.61</v>
      </c>
      <c r="H82" s="40" t="n">
        <f aca="false">TRUNC(F82*G82,2)</f>
        <v>2530.76</v>
      </c>
      <c r="I82" s="4" t="n">
        <f aca="false">15.65+17.64+27.96+24.22</f>
        <v>85.47</v>
      </c>
      <c r="IM82" s="67"/>
      <c r="IN82" s="67"/>
      <c r="IO82" s="67"/>
      <c r="IP82" s="67"/>
      <c r="IQ82" s="67"/>
      <c r="IR82" s="67"/>
      <c r="IS82" s="67"/>
      <c r="IT82" s="67"/>
    </row>
    <row r="83" customFormat="false" ht="45" hidden="false" customHeight="false" outlineLevel="0" collapsed="false">
      <c r="A83" s="34" t="s">
        <v>38</v>
      </c>
      <c r="B83" s="34" t="s">
        <v>24</v>
      </c>
      <c r="C83" s="35" t="s">
        <v>39</v>
      </c>
      <c r="D83" s="36" t="s">
        <v>40</v>
      </c>
      <c r="E83" s="37" t="s">
        <v>27</v>
      </c>
      <c r="F83" s="38" t="n">
        <f aca="false">I83</f>
        <v>55.25</v>
      </c>
      <c r="G83" s="39" t="n">
        <v>28.64</v>
      </c>
      <c r="H83" s="40" t="n">
        <f aca="false">TRUNC(F83*G83,2)</f>
        <v>1582.36</v>
      </c>
      <c r="I83" s="4" t="n">
        <f aca="false">10.58+18.27+15.82+10.58</f>
        <v>55.25</v>
      </c>
      <c r="IM83" s="67"/>
      <c r="IN83" s="67"/>
      <c r="IO83" s="67"/>
      <c r="IP83" s="67"/>
      <c r="IQ83" s="67"/>
      <c r="IR83" s="67"/>
      <c r="IS83" s="67"/>
      <c r="IT83" s="67"/>
    </row>
    <row r="84" customFormat="false" ht="30" hidden="false" customHeight="false" outlineLevel="0" collapsed="false">
      <c r="A84" s="34" t="s">
        <v>41</v>
      </c>
      <c r="B84" s="34" t="s">
        <v>24</v>
      </c>
      <c r="C84" s="35" t="s">
        <v>42</v>
      </c>
      <c r="D84" s="36" t="s">
        <v>43</v>
      </c>
      <c r="E84" s="37" t="s">
        <v>44</v>
      </c>
      <c r="F84" s="38" t="n">
        <f aca="false">I84</f>
        <v>5.256</v>
      </c>
      <c r="G84" s="39" t="n">
        <v>318.58</v>
      </c>
      <c r="H84" s="40" t="n">
        <f aca="false">TRUNC(F84*G84,2)</f>
        <v>1674.45</v>
      </c>
      <c r="I84" s="4" t="n">
        <f aca="false">(7.3+9.34+8.45+9.95)*0.15</f>
        <v>5.256</v>
      </c>
      <c r="IM84" s="67"/>
      <c r="IN84" s="67"/>
      <c r="IO84" s="67"/>
      <c r="IP84" s="67"/>
      <c r="IQ84" s="67"/>
      <c r="IR84" s="67"/>
      <c r="IS84" s="67"/>
      <c r="IT84" s="67"/>
    </row>
    <row r="85" customFormat="false" ht="15.75" hidden="false" customHeight="false" outlineLevel="0" collapsed="false">
      <c r="A85" s="45" t="s">
        <v>51</v>
      </c>
      <c r="B85" s="45"/>
      <c r="C85" s="45"/>
      <c r="D85" s="45"/>
      <c r="E85" s="45"/>
      <c r="F85" s="45"/>
      <c r="G85" s="45"/>
      <c r="H85" s="46" t="n">
        <f aca="false">SUM(H79:H84)</f>
        <v>9174.34</v>
      </c>
    </row>
    <row r="86" customFormat="false" ht="15.75" hidden="false" customHeight="true" outlineLevel="0" collapsed="false">
      <c r="A86" s="31" t="n">
        <v>2</v>
      </c>
      <c r="B86" s="32"/>
      <c r="C86" s="32"/>
      <c r="D86" s="49" t="s">
        <v>52</v>
      </c>
      <c r="E86" s="49"/>
      <c r="F86" s="49"/>
      <c r="G86" s="49"/>
      <c r="H86" s="49"/>
    </row>
    <row r="87" customFormat="false" ht="15" hidden="false" customHeight="true" outlineLevel="0" collapsed="false">
      <c r="A87" s="34" t="s">
        <v>53</v>
      </c>
      <c r="B87" s="34" t="s">
        <v>24</v>
      </c>
      <c r="C87" s="35" t="s">
        <v>54</v>
      </c>
      <c r="D87" s="36" t="s">
        <v>55</v>
      </c>
      <c r="E87" s="37" t="s">
        <v>56</v>
      </c>
      <c r="F87" s="38" t="n">
        <f aca="false">I87</f>
        <v>87.47</v>
      </c>
      <c r="G87" s="39" t="n">
        <v>11.33</v>
      </c>
      <c r="H87" s="40" t="n">
        <f aca="false">TRUNC(F87*G87,2)</f>
        <v>991.03</v>
      </c>
      <c r="I87" s="4" t="n">
        <f aca="false">20.06+22.98+23.09+21.34</f>
        <v>87.47</v>
      </c>
    </row>
    <row r="88" customFormat="false" ht="15" hidden="false" customHeight="true" outlineLevel="0" collapsed="false">
      <c r="A88" s="34" t="s">
        <v>57</v>
      </c>
      <c r="B88" s="34" t="s">
        <v>24</v>
      </c>
      <c r="C88" s="35" t="s">
        <v>58</v>
      </c>
      <c r="D88" s="36" t="s">
        <v>59</v>
      </c>
      <c r="E88" s="37" t="s">
        <v>56</v>
      </c>
      <c r="F88" s="38" t="n">
        <f aca="false">I88</f>
        <v>142.18</v>
      </c>
      <c r="G88" s="39" t="n">
        <v>60.4</v>
      </c>
      <c r="H88" s="40" t="n">
        <f aca="false">TRUNC(F88*G88,2)</f>
        <v>8587.67</v>
      </c>
      <c r="I88" s="4" t="n">
        <f aca="false">34.33+38.43+34.72+34.7</f>
        <v>142.18</v>
      </c>
    </row>
    <row r="89" customFormat="false" ht="15" hidden="false" customHeight="true" outlineLevel="0" collapsed="false">
      <c r="A89" s="34" t="s">
        <v>60</v>
      </c>
      <c r="B89" s="34" t="s">
        <v>24</v>
      </c>
      <c r="C89" s="35" t="s">
        <v>61</v>
      </c>
      <c r="D89" s="36" t="s">
        <v>62</v>
      </c>
      <c r="E89" s="37" t="s">
        <v>44</v>
      </c>
      <c r="F89" s="38" t="n">
        <f aca="false">I89</f>
        <v>4.335</v>
      </c>
      <c r="G89" s="39" t="n">
        <v>214.95</v>
      </c>
      <c r="H89" s="40" t="n">
        <f aca="false">TRUNC(F89*G89,2)</f>
        <v>931.8</v>
      </c>
      <c r="I89" s="4" t="n">
        <f aca="false">I91*0.03</f>
        <v>4.335</v>
      </c>
    </row>
    <row r="90" customFormat="false" ht="15" hidden="false" customHeight="true" outlineLevel="0" collapsed="false">
      <c r="A90" s="34" t="s">
        <v>63</v>
      </c>
      <c r="B90" s="34" t="s">
        <v>24</v>
      </c>
      <c r="C90" s="35" t="s">
        <v>64</v>
      </c>
      <c r="D90" s="36" t="s">
        <v>65</v>
      </c>
      <c r="E90" s="37" t="s">
        <v>44</v>
      </c>
      <c r="F90" s="38" t="n">
        <f aca="false">I90</f>
        <v>1.76</v>
      </c>
      <c r="G90" s="39" t="n">
        <v>273.91</v>
      </c>
      <c r="H90" s="40" t="n">
        <f aca="false">TRUNC(F90*G90,2)</f>
        <v>482.08</v>
      </c>
      <c r="I90" s="4" t="n">
        <f aca="false">(4.37+12.69+10.92+7.22)*0.05</f>
        <v>1.76</v>
      </c>
    </row>
    <row r="91" customFormat="false" ht="30" hidden="false" customHeight="false" outlineLevel="0" collapsed="false">
      <c r="A91" s="34" t="s">
        <v>66</v>
      </c>
      <c r="B91" s="34" t="s">
        <v>24</v>
      </c>
      <c r="C91" s="35" t="s">
        <v>67</v>
      </c>
      <c r="D91" s="36" t="s">
        <v>68</v>
      </c>
      <c r="E91" s="37" t="s">
        <v>27</v>
      </c>
      <c r="F91" s="38" t="n">
        <f aca="false">I91</f>
        <v>144.5</v>
      </c>
      <c r="G91" s="39" t="n">
        <v>157.74</v>
      </c>
      <c r="H91" s="40" t="n">
        <f aca="false">TRUNC(F91*G91,2)</f>
        <v>22793.43</v>
      </c>
      <c r="I91" s="4" t="n">
        <f aca="false">36.73+36.38+43.07+50.63-22.31</f>
        <v>144.5</v>
      </c>
    </row>
    <row r="92" customFormat="false" ht="30" hidden="false" customHeight="false" outlineLevel="0" collapsed="false">
      <c r="A92" s="34" t="s">
        <v>69</v>
      </c>
      <c r="B92" s="34" t="s">
        <v>24</v>
      </c>
      <c r="C92" s="35" t="s">
        <v>70</v>
      </c>
      <c r="D92" s="36" t="s">
        <v>152</v>
      </c>
      <c r="E92" s="37" t="s">
        <v>27</v>
      </c>
      <c r="F92" s="38" t="n">
        <f aca="false">I92</f>
        <v>22.3125</v>
      </c>
      <c r="G92" s="39" t="n">
        <v>137.32</v>
      </c>
      <c r="H92" s="40" t="n">
        <f aca="false">TRUNC(F92*G92,2)</f>
        <v>3063.95</v>
      </c>
      <c r="I92" s="4" t="n">
        <f aca="false">(84+77+94+102)*0.25*0.25</f>
        <v>22.3125</v>
      </c>
      <c r="L92" s="4" t="n">
        <f aca="false">84+77+94+102</f>
        <v>357</v>
      </c>
    </row>
    <row r="93" customFormat="false" ht="30" hidden="false" customHeight="false" outlineLevel="0" collapsed="false">
      <c r="A93" s="34" t="s">
        <v>72</v>
      </c>
      <c r="B93" s="34" t="s">
        <v>24</v>
      </c>
      <c r="C93" s="35" t="s">
        <v>73</v>
      </c>
      <c r="D93" s="36" t="s">
        <v>74</v>
      </c>
      <c r="E93" s="37" t="s">
        <v>27</v>
      </c>
      <c r="F93" s="38" t="n">
        <f aca="false">F92</f>
        <v>22.3125</v>
      </c>
      <c r="G93" s="39" t="n">
        <v>17.8</v>
      </c>
      <c r="H93" s="40" t="n">
        <f aca="false">TRUNC(F93*G93,2)</f>
        <v>397.16</v>
      </c>
    </row>
    <row r="94" customFormat="false" ht="15" hidden="false" customHeight="false" outlineLevel="0" collapsed="false">
      <c r="A94" s="34" t="s">
        <v>75</v>
      </c>
      <c r="B94" s="34" t="s">
        <v>24</v>
      </c>
      <c r="C94" s="35" t="s">
        <v>76</v>
      </c>
      <c r="D94" s="36" t="s">
        <v>77</v>
      </c>
      <c r="E94" s="37" t="s">
        <v>27</v>
      </c>
      <c r="F94" s="38" t="n">
        <f aca="false">I94</f>
        <v>98.512</v>
      </c>
      <c r="G94" s="39" t="n">
        <v>211.98</v>
      </c>
      <c r="H94" s="40" t="n">
        <f aca="false">TRUNC(F94*G94,2)</f>
        <v>20882.57</v>
      </c>
      <c r="I94" s="4" t="n">
        <f aca="false">(6.11*2*0.4)+(5.77*2*0.4)+(3.68*2*0.4)+(5.49*2*0.4)+(5.49*2*0.4)+(6.8*2*0.4)+(6.25*2*0.4)+(5.79*2*0.4)+(5.41*2*0.4)+(6.11*2*0.4)+(5.45*2*0.4)+(8.72*2*0.4)+(7.97*2*0.4)+(6.31*2*0.4)+(6.11*2*0.4)+(6.4*2*0.4)+(9.32*2*0.4)+(5*2*0.4)+(4.85*2*0.4)+(6.11*2*0.4)</f>
        <v>98.512</v>
      </c>
    </row>
    <row r="95" customFormat="false" ht="15" hidden="false" customHeight="false" outlineLevel="0" collapsed="false">
      <c r="A95" s="34" t="s">
        <v>78</v>
      </c>
      <c r="B95" s="34" t="s">
        <v>24</v>
      </c>
      <c r="C95" s="35" t="s">
        <v>79</v>
      </c>
      <c r="D95" s="36" t="s">
        <v>80</v>
      </c>
      <c r="E95" s="37" t="s">
        <v>44</v>
      </c>
      <c r="F95" s="38" t="n">
        <f aca="false">I95</f>
        <v>8.3405</v>
      </c>
      <c r="G95" s="39" t="n">
        <v>543.1</v>
      </c>
      <c r="H95" s="40" t="n">
        <f aca="false">TRUNC(F95*G95,2)</f>
        <v>4529.72</v>
      </c>
      <c r="I95" s="4" t="n">
        <f aca="false">166.81*0.05</f>
        <v>8.3405</v>
      </c>
    </row>
    <row r="96" customFormat="false" ht="30" hidden="false" customHeight="false" outlineLevel="0" collapsed="false">
      <c r="A96" s="34" t="s">
        <v>81</v>
      </c>
      <c r="B96" s="34" t="s">
        <v>24</v>
      </c>
      <c r="C96" s="35" t="s">
        <v>82</v>
      </c>
      <c r="D96" s="36" t="s">
        <v>83</v>
      </c>
      <c r="E96" s="37" t="s">
        <v>84</v>
      </c>
      <c r="F96" s="38" t="n">
        <f aca="false">I96</f>
        <v>390.279916</v>
      </c>
      <c r="G96" s="39" t="n">
        <v>10.71</v>
      </c>
      <c r="H96" s="40" t="n">
        <f aca="false">TRUNC(F96*G96,2)</f>
        <v>4179.89</v>
      </c>
      <c r="I96" s="4" t="n">
        <f aca="false">(6.11+5.77+3.68+5.49+5.49+6.8+6.25+5.79+5.41+6.11+5.45+8.72+7.97+6.31+6.11+6.4+9.32+5+4.85+6.11)*(10*0.245+6*1.1*0.109)</f>
        <v>390.279916</v>
      </c>
    </row>
    <row r="97" customFormat="false" ht="15" hidden="false" customHeight="false" outlineLevel="0" collapsed="false">
      <c r="A97" s="34" t="s">
        <v>85</v>
      </c>
      <c r="B97" s="34" t="s">
        <v>86</v>
      </c>
      <c r="C97" s="35" t="s">
        <v>87</v>
      </c>
      <c r="D97" s="36" t="s">
        <v>88</v>
      </c>
      <c r="E97" s="37" t="s">
        <v>56</v>
      </c>
      <c r="F97" s="38" t="n">
        <f aca="false">I97</f>
        <v>68.76</v>
      </c>
      <c r="G97" s="39" t="n">
        <f aca="false">J97</f>
        <v>183.62515</v>
      </c>
      <c r="H97" s="40" t="n">
        <f aca="false">TRUNC(F97*G97,2)</f>
        <v>12626.06</v>
      </c>
      <c r="I97" s="4" t="n">
        <f aca="false">7.16+7.93+10.7+6+9.14+6+10.38+11.45</f>
        <v>68.76</v>
      </c>
      <c r="J97" s="4" t="n">
        <f aca="false">225.86-42.23485</f>
        <v>183.62515</v>
      </c>
      <c r="S97" s="4" t="n">
        <f aca="false">7.16+8.4+8.39+13.7+11.4+9.6+10.2+11.4</f>
        <v>80.25</v>
      </c>
    </row>
    <row r="98" customFormat="false" ht="15" hidden="false" customHeight="false" outlineLevel="0" collapsed="false">
      <c r="A98" s="34" t="s">
        <v>89</v>
      </c>
      <c r="B98" s="34" t="s">
        <v>24</v>
      </c>
      <c r="C98" s="35" t="s">
        <v>90</v>
      </c>
      <c r="D98" s="36" t="s">
        <v>91</v>
      </c>
      <c r="E98" s="37" t="s">
        <v>44</v>
      </c>
      <c r="F98" s="38" t="n">
        <f aca="false">I98</f>
        <v>2.93</v>
      </c>
      <c r="G98" s="39" t="n">
        <v>533.48</v>
      </c>
      <c r="H98" s="40" t="n">
        <f aca="false">TRUNC(F98*G98,2)</f>
        <v>1563.09</v>
      </c>
      <c r="I98" s="4" t="n">
        <f aca="false">0.69+0.89+0.67+0.68</f>
        <v>2.93</v>
      </c>
      <c r="J98" s="41"/>
    </row>
    <row r="99" customFormat="false" ht="30" hidden="false" customHeight="false" outlineLevel="0" collapsed="false">
      <c r="A99" s="34" t="s">
        <v>92</v>
      </c>
      <c r="B99" s="34" t="s">
        <v>24</v>
      </c>
      <c r="C99" s="35" t="s">
        <v>93</v>
      </c>
      <c r="D99" s="36" t="s">
        <v>94</v>
      </c>
      <c r="E99" s="37" t="s">
        <v>44</v>
      </c>
      <c r="F99" s="38" t="n">
        <f aca="false">I99</f>
        <v>16.2855</v>
      </c>
      <c r="G99" s="39" t="n">
        <v>95.77</v>
      </c>
      <c r="H99" s="40" t="n">
        <f aca="false">TRUNC(F99*G99,2)</f>
        <v>1559.66</v>
      </c>
      <c r="I99" s="43" t="n">
        <f aca="false">F100+F98+F95</f>
        <v>16.2855</v>
      </c>
    </row>
    <row r="100" customFormat="false" ht="15" hidden="false" customHeight="false" outlineLevel="0" collapsed="false">
      <c r="A100" s="34" t="s">
        <v>95</v>
      </c>
      <c r="B100" s="34" t="s">
        <v>24</v>
      </c>
      <c r="C100" s="35" t="s">
        <v>96</v>
      </c>
      <c r="D100" s="36" t="s">
        <v>97</v>
      </c>
      <c r="E100" s="37" t="s">
        <v>44</v>
      </c>
      <c r="F100" s="38" t="n">
        <f aca="false">I100</f>
        <v>5.015</v>
      </c>
      <c r="G100" s="39" t="n">
        <v>508.73</v>
      </c>
      <c r="H100" s="40" t="n">
        <f aca="false">TRUNC(F100*G100,2)</f>
        <v>2551.28</v>
      </c>
      <c r="I100" s="4" t="n">
        <f aca="false">(0.55+0.53+0.51+0.32)*0.5+(0.5+0.56+0.58+0.64+0.51)*0.5+(0.59+0.76+0.82+0.52+0.57)*0.5+(0.57+0.6+0.58+0.32)*0.5</f>
        <v>5.015</v>
      </c>
    </row>
    <row r="101" customFormat="false" ht="15" hidden="false" customHeight="false" outlineLevel="0" collapsed="false">
      <c r="A101" s="34" t="s">
        <v>98</v>
      </c>
      <c r="B101" s="34" t="s">
        <v>24</v>
      </c>
      <c r="C101" s="35" t="s">
        <v>99</v>
      </c>
      <c r="D101" s="36" t="s">
        <v>100</v>
      </c>
      <c r="E101" s="37" t="s">
        <v>44</v>
      </c>
      <c r="F101" s="38" t="n">
        <f aca="false">I101</f>
        <v>17.6</v>
      </c>
      <c r="G101" s="39" t="n">
        <v>240.45</v>
      </c>
      <c r="H101" s="40" t="n">
        <f aca="false">TRUNC(F101*G101,2)</f>
        <v>4231.92</v>
      </c>
      <c r="I101" s="4" t="n">
        <f aca="false">(4.37+12.69+10.92+7.22)*0.5</f>
        <v>17.6</v>
      </c>
    </row>
    <row r="102" customFormat="false" ht="15" hidden="false" customHeight="true" outlineLevel="0" collapsed="false">
      <c r="A102" s="45" t="s">
        <v>101</v>
      </c>
      <c r="B102" s="45"/>
      <c r="C102" s="45"/>
      <c r="D102" s="45"/>
      <c r="E102" s="45"/>
      <c r="F102" s="45"/>
      <c r="G102" s="45"/>
      <c r="H102" s="46" t="n">
        <f aca="false">SUM(H87:H101)</f>
        <v>89371.31</v>
      </c>
    </row>
    <row r="103" customFormat="false" ht="15" hidden="false" customHeight="true" outlineLevel="0" collapsed="false">
      <c r="A103" s="32" t="s">
        <v>102</v>
      </c>
      <c r="B103" s="32"/>
      <c r="C103" s="32"/>
      <c r="D103" s="49" t="s">
        <v>103</v>
      </c>
      <c r="E103" s="49"/>
      <c r="F103" s="49"/>
      <c r="G103" s="49"/>
      <c r="H103" s="49"/>
    </row>
    <row r="104" customFormat="false" ht="30" hidden="false" customHeight="false" outlineLevel="0" collapsed="false">
      <c r="A104" s="34" t="s">
        <v>104</v>
      </c>
      <c r="B104" s="34" t="s">
        <v>86</v>
      </c>
      <c r="C104" s="35" t="s">
        <v>105</v>
      </c>
      <c r="D104" s="36" t="s">
        <v>106</v>
      </c>
      <c r="E104" s="37" t="s">
        <v>56</v>
      </c>
      <c r="F104" s="38" t="n">
        <f aca="false">I104</f>
        <v>37.45</v>
      </c>
      <c r="G104" s="39" t="n">
        <f aca="false">J104</f>
        <v>777.25864</v>
      </c>
      <c r="H104" s="40" t="n">
        <f aca="false">TRUNC(F104*G104,2)</f>
        <v>29108.33</v>
      </c>
      <c r="I104" s="4" t="n">
        <f aca="false">7.5+8.65+8.85+12.45</f>
        <v>37.45</v>
      </c>
      <c r="J104" s="4" t="n">
        <f aca="false">956.03-178.77136</f>
        <v>777.25864</v>
      </c>
    </row>
    <row r="105" customFormat="false" ht="60" hidden="false" customHeight="false" outlineLevel="0" collapsed="false">
      <c r="A105" s="34" t="s">
        <v>107</v>
      </c>
      <c r="B105" s="34" t="s">
        <v>108</v>
      </c>
      <c r="C105" s="35" t="n">
        <v>103307</v>
      </c>
      <c r="D105" s="36" t="s">
        <v>153</v>
      </c>
      <c r="E105" s="37" t="s">
        <v>110</v>
      </c>
      <c r="F105" s="38" t="n">
        <v>2</v>
      </c>
      <c r="G105" s="39" t="n">
        <v>1365.89</v>
      </c>
      <c r="H105" s="40" t="n">
        <f aca="false">TRUNC(F105*G105,2)</f>
        <v>2731.78</v>
      </c>
    </row>
    <row r="106" customFormat="false" ht="15" hidden="false" customHeight="true" outlineLevel="0" collapsed="false">
      <c r="A106" s="45" t="s">
        <v>111</v>
      </c>
      <c r="B106" s="45"/>
      <c r="C106" s="45"/>
      <c r="D106" s="45"/>
      <c r="E106" s="45"/>
      <c r="F106" s="45"/>
      <c r="G106" s="45"/>
      <c r="H106" s="46" t="n">
        <f aca="false">SUM(H104:H105)</f>
        <v>31840.11</v>
      </c>
    </row>
    <row r="107" customFormat="false" ht="15" hidden="false" customHeight="true" outlineLevel="0" collapsed="false">
      <c r="A107" s="32" t="s">
        <v>112</v>
      </c>
      <c r="B107" s="32"/>
      <c r="C107" s="32"/>
      <c r="D107" s="49" t="s">
        <v>113</v>
      </c>
      <c r="E107" s="49"/>
      <c r="F107" s="49"/>
      <c r="G107" s="49"/>
      <c r="H107" s="49"/>
    </row>
    <row r="108" customFormat="false" ht="30" hidden="false" customHeight="false" outlineLevel="0" collapsed="false">
      <c r="A108" s="34" t="s">
        <v>115</v>
      </c>
      <c r="B108" s="34" t="s">
        <v>24</v>
      </c>
      <c r="C108" s="35" t="s">
        <v>116</v>
      </c>
      <c r="D108" s="36" t="s">
        <v>117</v>
      </c>
      <c r="E108" s="37" t="s">
        <v>44</v>
      </c>
      <c r="F108" s="38" t="n">
        <f aca="false">I108</f>
        <v>35.20842</v>
      </c>
      <c r="G108" s="39" t="n">
        <v>111.46</v>
      </c>
      <c r="H108" s="40" t="n">
        <f aca="false">TRUNC(F108*G108,2)</f>
        <v>3924.33</v>
      </c>
      <c r="I108" s="68" t="n">
        <f aca="false">I82*0.15*1.3+I84*1.3+I81*0.07*1.3</f>
        <v>35.20842</v>
      </c>
    </row>
    <row r="109" customFormat="false" ht="30" hidden="false" customHeight="false" outlineLevel="0" collapsed="false">
      <c r="A109" s="34" t="s">
        <v>118</v>
      </c>
      <c r="B109" s="34" t="s">
        <v>108</v>
      </c>
      <c r="C109" s="35" t="n">
        <v>100962</v>
      </c>
      <c r="D109" s="36" t="s">
        <v>119</v>
      </c>
      <c r="E109" s="37" t="s">
        <v>120</v>
      </c>
      <c r="F109" s="38" t="n">
        <f aca="false">I109</f>
        <v>480</v>
      </c>
      <c r="G109" s="39" t="n">
        <v>2.99</v>
      </c>
      <c r="H109" s="58" t="n">
        <f aca="false">TRUNC(F109*G109,2)</f>
        <v>1435.2</v>
      </c>
      <c r="I109" s="4" t="n">
        <f aca="false">6*40*2</f>
        <v>480</v>
      </c>
    </row>
    <row r="110" customFormat="false" ht="45" hidden="false" customHeight="false" outlineLevel="0" collapsed="false">
      <c r="A110" s="34" t="s">
        <v>121</v>
      </c>
      <c r="B110" s="34" t="s">
        <v>24</v>
      </c>
      <c r="C110" s="35" t="s">
        <v>122</v>
      </c>
      <c r="D110" s="36" t="s">
        <v>123</v>
      </c>
      <c r="E110" s="37" t="s">
        <v>56</v>
      </c>
      <c r="F110" s="38" t="n">
        <f aca="false">I110</f>
        <v>18</v>
      </c>
      <c r="G110" s="39" t="n">
        <v>85.06</v>
      </c>
      <c r="H110" s="40" t="n">
        <f aca="false">TRUNC(F110*G110,2)</f>
        <v>1531.08</v>
      </c>
      <c r="I110" s="4" t="n">
        <v>18</v>
      </c>
      <c r="O110" s="4" t="s">
        <v>154</v>
      </c>
    </row>
    <row r="111" customFormat="false" ht="15" hidden="false" customHeight="false" outlineLevel="0" collapsed="false">
      <c r="A111" s="34" t="s">
        <v>124</v>
      </c>
      <c r="B111" s="34" t="s">
        <v>86</v>
      </c>
      <c r="C111" s="35" t="s">
        <v>125</v>
      </c>
      <c r="D111" s="36" t="s">
        <v>126</v>
      </c>
      <c r="E111" s="37" t="s">
        <v>127</v>
      </c>
      <c r="F111" s="38" t="n">
        <f aca="false">I111</f>
        <v>15</v>
      </c>
      <c r="G111" s="39" t="n">
        <f aca="false">K111</f>
        <v>0</v>
      </c>
      <c r="H111" s="40" t="n">
        <f aca="false">TRUNC(F111*G111,2)</f>
        <v>0</v>
      </c>
      <c r="I111" s="4" t="n">
        <f aca="false">5+4+3+3</f>
        <v>15</v>
      </c>
      <c r="J111" s="41" t="n">
        <f aca="false">949.54-154.94739</f>
        <v>794.59261</v>
      </c>
    </row>
    <row r="112" customFormat="false" ht="15" hidden="false" customHeight="false" outlineLevel="0" collapsed="false">
      <c r="A112" s="34" t="s">
        <v>128</v>
      </c>
      <c r="B112" s="34" t="s">
        <v>24</v>
      </c>
      <c r="C112" s="35" t="s">
        <v>129</v>
      </c>
      <c r="D112" s="36" t="s">
        <v>130</v>
      </c>
      <c r="E112" s="37" t="s">
        <v>27</v>
      </c>
      <c r="F112" s="38" t="n">
        <f aca="false">I112</f>
        <v>35.18</v>
      </c>
      <c r="G112" s="39" t="n">
        <v>124.75</v>
      </c>
      <c r="H112" s="40" t="n">
        <f aca="false">TRUNC(F112*G112,2)</f>
        <v>4388.7</v>
      </c>
      <c r="I112" s="4" t="n">
        <f aca="false">4.36+12.68+10.92+7.22</f>
        <v>35.18</v>
      </c>
    </row>
    <row r="113" customFormat="false" ht="15" hidden="false" customHeight="true" outlineLevel="0" collapsed="false">
      <c r="A113" s="34" t="s">
        <v>131</v>
      </c>
      <c r="B113" s="34" t="s">
        <v>24</v>
      </c>
      <c r="C113" s="35" t="s">
        <v>132</v>
      </c>
      <c r="D113" s="36" t="s">
        <v>133</v>
      </c>
      <c r="E113" s="37" t="s">
        <v>110</v>
      </c>
      <c r="F113" s="38" t="n">
        <v>22</v>
      </c>
      <c r="G113" s="39" t="n">
        <v>57.68</v>
      </c>
      <c r="H113" s="40" t="n">
        <f aca="false">TRUNC(F113*G113,2)</f>
        <v>1268.96</v>
      </c>
    </row>
    <row r="114" customFormat="false" ht="15" hidden="false" customHeight="false" outlineLevel="0" collapsed="false">
      <c r="A114" s="34" t="s">
        <v>134</v>
      </c>
      <c r="B114" s="34" t="s">
        <v>24</v>
      </c>
      <c r="C114" s="35" t="s">
        <v>135</v>
      </c>
      <c r="D114" s="36" t="s">
        <v>136</v>
      </c>
      <c r="E114" s="37" t="s">
        <v>137</v>
      </c>
      <c r="F114" s="38" t="n">
        <v>4</v>
      </c>
      <c r="G114" s="39" t="n">
        <v>492.32</v>
      </c>
      <c r="H114" s="40" t="n">
        <f aca="false">TRUNC(F114*G114,2)</f>
        <v>1969.28</v>
      </c>
    </row>
    <row r="115" customFormat="false" ht="15" hidden="false" customHeight="false" outlineLevel="0" collapsed="false">
      <c r="A115" s="34" t="s">
        <v>138</v>
      </c>
      <c r="B115" s="34" t="s">
        <v>24</v>
      </c>
      <c r="C115" s="35" t="s">
        <v>139</v>
      </c>
      <c r="D115" s="36" t="s">
        <v>140</v>
      </c>
      <c r="E115" s="37" t="s">
        <v>27</v>
      </c>
      <c r="F115" s="38" t="n">
        <f aca="false">I115</f>
        <v>30</v>
      </c>
      <c r="G115" s="39" t="n">
        <v>28.34</v>
      </c>
      <c r="H115" s="40" t="n">
        <f aca="false">TRUNC(F115*G115,2)</f>
        <v>850.2</v>
      </c>
      <c r="I115" s="4" t="n">
        <f aca="false">25*1.2</f>
        <v>30</v>
      </c>
    </row>
    <row r="116" customFormat="false" ht="15" hidden="false" customHeight="false" outlineLevel="0" collapsed="false">
      <c r="A116" s="34" t="s">
        <v>141</v>
      </c>
      <c r="B116" s="34" t="s">
        <v>24</v>
      </c>
      <c r="C116" s="35" t="s">
        <v>142</v>
      </c>
      <c r="D116" s="36" t="s">
        <v>143</v>
      </c>
      <c r="E116" s="37" t="s">
        <v>27</v>
      </c>
      <c r="F116" s="38" t="n">
        <f aca="false">I116</f>
        <v>50.64</v>
      </c>
      <c r="G116" s="39" t="n">
        <v>28.59</v>
      </c>
      <c r="H116" s="40" t="n">
        <f aca="false">TRUNC(F116*G116,2)</f>
        <v>1447.79</v>
      </c>
      <c r="I116" s="4" t="n">
        <f aca="false">50.64</f>
        <v>50.64</v>
      </c>
    </row>
    <row r="117" customFormat="false" ht="30" hidden="false" customHeight="false" outlineLevel="0" collapsed="false">
      <c r="A117" s="34" t="s">
        <v>144</v>
      </c>
      <c r="B117" s="34" t="s">
        <v>24</v>
      </c>
      <c r="C117" s="35" t="s">
        <v>145</v>
      </c>
      <c r="D117" s="36" t="s">
        <v>146</v>
      </c>
      <c r="E117" s="37" t="s">
        <v>31</v>
      </c>
      <c r="F117" s="38" t="n">
        <v>2</v>
      </c>
      <c r="G117" s="39" t="n">
        <v>1157.98</v>
      </c>
      <c r="H117" s="40" t="n">
        <f aca="false">TRUNC(F117*G117,2)</f>
        <v>2315.96</v>
      </c>
    </row>
    <row r="118" customFormat="false" ht="15" hidden="false" customHeight="true" outlineLevel="0" collapsed="false">
      <c r="A118" s="45" t="s">
        <v>147</v>
      </c>
      <c r="B118" s="45"/>
      <c r="C118" s="45"/>
      <c r="D118" s="45"/>
      <c r="E118" s="45"/>
      <c r="F118" s="45"/>
      <c r="G118" s="45"/>
      <c r="H118" s="46" t="n">
        <f aca="false">SUM(H108:H117)</f>
        <v>19131.5</v>
      </c>
    </row>
    <row r="119" customFormat="false" ht="1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5" hidden="false" customHeight="true" outlineLevel="0" collapsed="false">
      <c r="A120" s="61" t="s">
        <v>148</v>
      </c>
      <c r="B120" s="61"/>
      <c r="C120" s="61"/>
      <c r="D120" s="61"/>
      <c r="E120" s="61"/>
      <c r="F120" s="61"/>
      <c r="G120" s="61"/>
      <c r="H120" s="62" t="n">
        <f aca="false">H118+H102+H85+H106</f>
        <v>149517.26</v>
      </c>
      <c r="IM120" s="1"/>
      <c r="IN120" s="1"/>
      <c r="IO120" s="1"/>
      <c r="IP120" s="1"/>
      <c r="IQ120" s="1"/>
      <c r="IR120" s="1"/>
      <c r="IS120" s="1"/>
      <c r="IT120" s="1"/>
    </row>
    <row r="121" customFormat="false" ht="21.75" hidden="false" customHeight="true" outlineLevel="0" collapsed="false">
      <c r="A121" s="63" t="s">
        <v>149</v>
      </c>
      <c r="B121" s="63"/>
      <c r="C121" s="63"/>
      <c r="D121" s="63"/>
      <c r="E121" s="63"/>
      <c r="F121" s="63"/>
      <c r="G121" s="63"/>
      <c r="H121" s="64" t="n">
        <f aca="false">H122-H120</f>
        <v>31398.6246</v>
      </c>
      <c r="IM121" s="1"/>
      <c r="IN121" s="1"/>
      <c r="IO121" s="1"/>
      <c r="IP121" s="1"/>
      <c r="IQ121" s="1"/>
      <c r="IR121" s="1"/>
      <c r="IS121" s="1"/>
      <c r="IT121" s="1"/>
    </row>
    <row r="122" customFormat="false" ht="20.25" hidden="false" customHeight="true" outlineLevel="0" collapsed="false">
      <c r="A122" s="65" t="s">
        <v>150</v>
      </c>
      <c r="B122" s="65"/>
      <c r="C122" s="65"/>
      <c r="D122" s="65"/>
      <c r="E122" s="65"/>
      <c r="F122" s="65"/>
      <c r="G122" s="65"/>
      <c r="H122" s="62" t="n">
        <f aca="false">H120*1.21</f>
        <v>180915.8846</v>
      </c>
      <c r="IM122" s="1"/>
      <c r="IN122" s="1"/>
      <c r="IO122" s="1"/>
      <c r="IP122" s="1"/>
      <c r="IQ122" s="1"/>
      <c r="IR122" s="1"/>
      <c r="IS122" s="1"/>
      <c r="IT122" s="1"/>
    </row>
    <row r="123" customFormat="false" ht="15" hidden="false" customHeight="true" outlineLevel="0" collapsed="false">
      <c r="A123" s="69" t="s">
        <v>155</v>
      </c>
      <c r="B123" s="69"/>
      <c r="C123" s="69"/>
      <c r="D123" s="69"/>
      <c r="E123" s="69"/>
      <c r="F123" s="69"/>
      <c r="G123" s="69"/>
      <c r="H123" s="69"/>
    </row>
    <row r="124" customFormat="false" ht="15" hidden="false" customHeight="true" outlineLevel="0" collapsed="false">
      <c r="A124" s="26" t="s">
        <v>14</v>
      </c>
      <c r="B124" s="26" t="s">
        <v>15</v>
      </c>
      <c r="C124" s="26" t="s">
        <v>16</v>
      </c>
      <c r="D124" s="27" t="s">
        <v>17</v>
      </c>
      <c r="E124" s="28" t="s">
        <v>18</v>
      </c>
      <c r="F124" s="28" t="s">
        <v>19</v>
      </c>
      <c r="G124" s="29" t="s">
        <v>20</v>
      </c>
      <c r="H124" s="29" t="s">
        <v>21</v>
      </c>
    </row>
    <row r="125" customFormat="false" ht="15" hidden="false" customHeight="false" outlineLevel="0" collapsed="false">
      <c r="A125" s="26"/>
      <c r="B125" s="26"/>
      <c r="C125" s="26"/>
      <c r="D125" s="27"/>
      <c r="E125" s="28"/>
      <c r="F125" s="28"/>
      <c r="G125" s="29"/>
      <c r="H125" s="29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5.75" hidden="false" customHeight="false" outlineLevel="0" collapsed="false">
      <c r="A127" s="31" t="n">
        <v>1</v>
      </c>
      <c r="B127" s="32"/>
      <c r="C127" s="32"/>
      <c r="D127" s="33" t="s">
        <v>22</v>
      </c>
      <c r="E127" s="33"/>
      <c r="F127" s="33"/>
      <c r="G127" s="33"/>
      <c r="H127" s="33"/>
    </row>
    <row r="128" customFormat="false" ht="15" hidden="false" customHeight="false" outlineLevel="0" collapsed="false">
      <c r="A128" s="34" t="s">
        <v>23</v>
      </c>
      <c r="B128" s="34" t="s">
        <v>24</v>
      </c>
      <c r="C128" s="35" t="s">
        <v>25</v>
      </c>
      <c r="D128" s="36" t="s">
        <v>26</v>
      </c>
      <c r="E128" s="37"/>
      <c r="F128" s="38"/>
      <c r="G128" s="39"/>
      <c r="H128" s="40"/>
    </row>
    <row r="129" customFormat="false" ht="15" hidden="false" customHeight="false" outlineLevel="0" collapsed="false">
      <c r="A129" s="34" t="s">
        <v>28</v>
      </c>
      <c r="B129" s="34" t="s">
        <v>24</v>
      </c>
      <c r="C129" s="35" t="s">
        <v>29</v>
      </c>
      <c r="D129" s="36" t="s">
        <v>30</v>
      </c>
      <c r="E129" s="37" t="s">
        <v>31</v>
      </c>
      <c r="F129" s="38" t="n">
        <v>2</v>
      </c>
      <c r="G129" s="39" t="n">
        <v>962.54</v>
      </c>
      <c r="H129" s="40" t="n">
        <f aca="false">TRUNC(F129*G129,2)</f>
        <v>1925.08</v>
      </c>
    </row>
    <row r="130" customFormat="false" ht="30" hidden="false" customHeight="false" outlineLevel="0" collapsed="false">
      <c r="A130" s="34" t="s">
        <v>32</v>
      </c>
      <c r="B130" s="34" t="s">
        <v>24</v>
      </c>
      <c r="C130" s="35" t="s">
        <v>33</v>
      </c>
      <c r="D130" s="36" t="s">
        <v>34</v>
      </c>
      <c r="E130" s="37" t="s">
        <v>27</v>
      </c>
      <c r="F130" s="38" t="n">
        <f aca="false">I130</f>
        <v>170.36</v>
      </c>
      <c r="G130" s="39" t="n">
        <v>11.36</v>
      </c>
      <c r="H130" s="40" t="n">
        <f aca="false">TRUNC(F130*G130,2)</f>
        <v>1935.28</v>
      </c>
      <c r="I130" s="4" t="n">
        <f aca="false">(51.08+49.43+38.78+46.9)-15.83</f>
        <v>170.36</v>
      </c>
    </row>
    <row r="131" customFormat="false" ht="30" hidden="false" customHeight="false" outlineLevel="0" collapsed="false">
      <c r="A131" s="34" t="s">
        <v>35</v>
      </c>
      <c r="B131" s="34" t="s">
        <v>24</v>
      </c>
      <c r="C131" s="35" t="s">
        <v>36</v>
      </c>
      <c r="D131" s="36" t="s">
        <v>37</v>
      </c>
      <c r="E131" s="37" t="s">
        <v>27</v>
      </c>
      <c r="F131" s="38" t="n">
        <f aca="false">I131</f>
        <v>92.48</v>
      </c>
      <c r="G131" s="39" t="n">
        <v>29.61</v>
      </c>
      <c r="H131" s="40" t="n">
        <f aca="false">TRUNC(F131*G131,2)</f>
        <v>2738.33</v>
      </c>
      <c r="I131" s="4" t="n">
        <f aca="false">32.43+22.22+23.8+14.03</f>
        <v>92.48</v>
      </c>
    </row>
    <row r="132" customFormat="false" ht="45" hidden="false" customHeight="false" outlineLevel="0" collapsed="false">
      <c r="A132" s="34" t="s">
        <v>38</v>
      </c>
      <c r="B132" s="34" t="s">
        <v>24</v>
      </c>
      <c r="C132" s="35" t="s">
        <v>39</v>
      </c>
      <c r="D132" s="36" t="s">
        <v>40</v>
      </c>
      <c r="E132" s="37" t="s">
        <v>27</v>
      </c>
      <c r="F132" s="38" t="n">
        <f aca="false">I132</f>
        <v>64.45</v>
      </c>
      <c r="G132" s="39" t="n">
        <v>28.64</v>
      </c>
      <c r="H132" s="40" t="n">
        <f aca="false">TRUNC(F132*G132,2)</f>
        <v>1845.84</v>
      </c>
      <c r="I132" s="4" t="n">
        <f aca="false">24.23+15.18+7.6+17.44</f>
        <v>64.45</v>
      </c>
    </row>
    <row r="133" customFormat="false" ht="30" hidden="false" customHeight="false" outlineLevel="0" collapsed="false">
      <c r="A133" s="34" t="s">
        <v>41</v>
      </c>
      <c r="B133" s="34" t="s">
        <v>24</v>
      </c>
      <c r="C133" s="35" t="s">
        <v>42</v>
      </c>
      <c r="D133" s="36" t="s">
        <v>43</v>
      </c>
      <c r="E133" s="37" t="s">
        <v>44</v>
      </c>
      <c r="F133" s="38" t="n">
        <f aca="false">I133</f>
        <v>5.9505</v>
      </c>
      <c r="G133" s="39" t="n">
        <v>318.58</v>
      </c>
      <c r="H133" s="40" t="n">
        <f aca="false">TRUNC(F133*G133,2)</f>
        <v>1895.71</v>
      </c>
      <c r="I133" s="4" t="n">
        <f aca="false">(9.99+10.44+10.23+9.01)*0.15</f>
        <v>5.9505</v>
      </c>
    </row>
    <row r="134" customFormat="false" ht="15.75" hidden="false" customHeight="false" outlineLevel="0" collapsed="false">
      <c r="A134" s="45" t="s">
        <v>51</v>
      </c>
      <c r="B134" s="45"/>
      <c r="C134" s="45"/>
      <c r="D134" s="45"/>
      <c r="E134" s="45"/>
      <c r="F134" s="45"/>
      <c r="G134" s="45"/>
      <c r="H134" s="46" t="n">
        <f aca="false">SUM(H129:H133)</f>
        <v>10340.24</v>
      </c>
    </row>
    <row r="135" customFormat="false" ht="15.75" hidden="false" customHeight="true" outlineLevel="0" collapsed="false">
      <c r="A135" s="31" t="n">
        <v>2</v>
      </c>
      <c r="B135" s="32"/>
      <c r="C135" s="32"/>
      <c r="D135" s="49" t="s">
        <v>52</v>
      </c>
      <c r="E135" s="49"/>
      <c r="F135" s="49"/>
      <c r="G135" s="49"/>
      <c r="H135" s="49"/>
    </row>
    <row r="136" customFormat="false" ht="15" hidden="false" customHeight="false" outlineLevel="0" collapsed="false">
      <c r="A136" s="34" t="s">
        <v>53</v>
      </c>
      <c r="B136" s="34" t="s">
        <v>24</v>
      </c>
      <c r="C136" s="35" t="s">
        <v>54</v>
      </c>
      <c r="D136" s="36" t="s">
        <v>55</v>
      </c>
      <c r="E136" s="37" t="s">
        <v>56</v>
      </c>
      <c r="F136" s="38" t="n">
        <f aca="false">I136</f>
        <v>100.12</v>
      </c>
      <c r="G136" s="39" t="n">
        <v>11.33</v>
      </c>
      <c r="H136" s="40" t="n">
        <f aca="false">TRUNC(F136*G136,2)</f>
        <v>1134.35</v>
      </c>
      <c r="I136" s="4" t="n">
        <f aca="false">27.3+24.72+22.79+25.31</f>
        <v>100.12</v>
      </c>
    </row>
    <row r="137" customFormat="false" ht="15" hidden="false" customHeight="false" outlineLevel="0" collapsed="false">
      <c r="A137" s="34" t="s">
        <v>57</v>
      </c>
      <c r="B137" s="34" t="s">
        <v>24</v>
      </c>
      <c r="C137" s="35" t="s">
        <v>58</v>
      </c>
      <c r="D137" s="36" t="s">
        <v>59</v>
      </c>
      <c r="E137" s="37" t="s">
        <v>56</v>
      </c>
      <c r="F137" s="38" t="n">
        <f aca="false">I137</f>
        <v>143.9</v>
      </c>
      <c r="G137" s="39" t="n">
        <v>60.4</v>
      </c>
      <c r="H137" s="40" t="n">
        <f aca="false">TRUNC(F137*G137,2)</f>
        <v>8691.56</v>
      </c>
      <c r="I137" s="4" t="n">
        <f aca="false">13+6.9+4+4+4+4+10.55+7+4+4+4+4+23.4+4+4+4+4+12.05+7+4+4+4+4</f>
        <v>143.9</v>
      </c>
    </row>
    <row r="138" customFormat="false" ht="15" hidden="false" customHeight="false" outlineLevel="0" collapsed="false">
      <c r="A138" s="34" t="s">
        <v>60</v>
      </c>
      <c r="B138" s="34" t="s">
        <v>24</v>
      </c>
      <c r="C138" s="35" t="s">
        <v>61</v>
      </c>
      <c r="D138" s="36" t="s">
        <v>62</v>
      </c>
      <c r="E138" s="37" t="s">
        <v>44</v>
      </c>
      <c r="F138" s="38" t="n">
        <f aca="false">I138</f>
        <v>4.7943</v>
      </c>
      <c r="G138" s="39" t="n">
        <v>214.95</v>
      </c>
      <c r="H138" s="40" t="n">
        <f aca="false">TRUNC(F138*G138,2)</f>
        <v>1030.53</v>
      </c>
      <c r="I138" s="4" t="n">
        <f aca="false">I140*0.03</f>
        <v>4.7943</v>
      </c>
    </row>
    <row r="139" customFormat="false" ht="15" hidden="false" customHeight="false" outlineLevel="0" collapsed="false">
      <c r="A139" s="34" t="s">
        <v>63</v>
      </c>
      <c r="B139" s="34" t="s">
        <v>24</v>
      </c>
      <c r="C139" s="35" t="s">
        <v>64</v>
      </c>
      <c r="D139" s="36" t="s">
        <v>65</v>
      </c>
      <c r="E139" s="37" t="s">
        <v>44</v>
      </c>
      <c r="F139" s="38" t="n">
        <f aca="false">I139</f>
        <v>2.2445</v>
      </c>
      <c r="G139" s="39" t="n">
        <v>273.91</v>
      </c>
      <c r="H139" s="40" t="n">
        <f aca="false">TRUNC(F139*G139,2)</f>
        <v>614.79</v>
      </c>
      <c r="I139" s="4" t="n">
        <f aca="false">(18.09+4.22+12.09+10.49)*0.05</f>
        <v>2.2445</v>
      </c>
    </row>
    <row r="140" customFormat="false" ht="30" hidden="false" customHeight="false" outlineLevel="0" collapsed="false">
      <c r="A140" s="34" t="s">
        <v>66</v>
      </c>
      <c r="B140" s="34" t="s">
        <v>24</v>
      </c>
      <c r="C140" s="35" t="s">
        <v>67</v>
      </c>
      <c r="D140" s="36" t="s">
        <v>68</v>
      </c>
      <c r="E140" s="37" t="s">
        <v>27</v>
      </c>
      <c r="F140" s="38" t="n">
        <f aca="false">I140</f>
        <v>159.81</v>
      </c>
      <c r="G140" s="39" t="n">
        <v>157.74</v>
      </c>
      <c r="H140" s="40" t="n">
        <f aca="false">TRUNC(F140*G140,2)</f>
        <v>25208.42</v>
      </c>
      <c r="I140" s="4" t="n">
        <f aca="false">51.08+49.43+38.78+46.9-26.38</f>
        <v>159.81</v>
      </c>
    </row>
    <row r="141" customFormat="false" ht="30" hidden="false" customHeight="false" outlineLevel="0" collapsed="false">
      <c r="A141" s="34" t="s">
        <v>69</v>
      </c>
      <c r="B141" s="34" t="s">
        <v>24</v>
      </c>
      <c r="C141" s="35" t="s">
        <v>70</v>
      </c>
      <c r="D141" s="36" t="s">
        <v>152</v>
      </c>
      <c r="E141" s="37" t="s">
        <v>27</v>
      </c>
      <c r="F141" s="38" t="n">
        <f aca="false">I141</f>
        <v>26.375</v>
      </c>
      <c r="G141" s="39" t="n">
        <v>137.32</v>
      </c>
      <c r="H141" s="40" t="n">
        <f aca="false">TRUNC(F141*G141,2)</f>
        <v>3621.81</v>
      </c>
      <c r="I141" s="4" t="n">
        <f aca="false">(106+117+98+101)*0.25*0.25</f>
        <v>26.375</v>
      </c>
    </row>
    <row r="142" customFormat="false" ht="30" hidden="false" customHeight="false" outlineLevel="0" collapsed="false">
      <c r="A142" s="34" t="s">
        <v>72</v>
      </c>
      <c r="B142" s="34" t="s">
        <v>24</v>
      </c>
      <c r="C142" s="35" t="s">
        <v>73</v>
      </c>
      <c r="D142" s="36" t="s">
        <v>74</v>
      </c>
      <c r="E142" s="37" t="s">
        <v>27</v>
      </c>
      <c r="F142" s="38" t="n">
        <f aca="false">F141</f>
        <v>26.375</v>
      </c>
      <c r="G142" s="39" t="n">
        <v>17.8</v>
      </c>
      <c r="H142" s="40" t="n">
        <f aca="false">TRUNC(F142*G142,2)</f>
        <v>469.47</v>
      </c>
    </row>
    <row r="143" customFormat="false" ht="15" hidden="false" customHeight="false" outlineLevel="0" collapsed="false">
      <c r="A143" s="34" t="s">
        <v>75</v>
      </c>
      <c r="B143" s="34" t="s">
        <v>24</v>
      </c>
      <c r="C143" s="35" t="s">
        <v>76</v>
      </c>
      <c r="D143" s="36" t="s">
        <v>77</v>
      </c>
      <c r="E143" s="37" t="s">
        <v>27</v>
      </c>
      <c r="F143" s="38" t="n">
        <f aca="false">I143</f>
        <v>114.792</v>
      </c>
      <c r="G143" s="39" t="n">
        <v>211.98</v>
      </c>
      <c r="H143" s="40" t="n">
        <f aca="false">TRUNC(F143*G143,2)</f>
        <v>24333.6</v>
      </c>
      <c r="I143" s="4" t="n">
        <f aca="false">(6.47*2*0.4)+(5.77*2*0.4)+(9.85*2*0.4)+(13.09*2*0.4)+(9.61*2*0.4)+(6.09*2*0.4)+(11.06*2*0.4)+(9.35*2*0.4)+(6.11*2*0.4)+(6.19*2*0.4)+(11.67*2*0.4)+(7.9*2*0.4)+(5.7*2*0.4)+(5.49*2*0.4)+(5.47*2*0.4)+(6.79*2*0.4)+(5.69*2*0.4)+(5.7*2*0.4)+(5.49*2*0.4)</f>
        <v>114.792</v>
      </c>
    </row>
    <row r="144" customFormat="false" ht="15" hidden="false" customHeight="false" outlineLevel="0" collapsed="false">
      <c r="A144" s="34" t="s">
        <v>78</v>
      </c>
      <c r="B144" s="34" t="s">
        <v>24</v>
      </c>
      <c r="C144" s="35" t="s">
        <v>79</v>
      </c>
      <c r="D144" s="36" t="s">
        <v>80</v>
      </c>
      <c r="E144" s="37" t="s">
        <v>44</v>
      </c>
      <c r="F144" s="38" t="n">
        <f aca="false">I144</f>
        <v>9.3095</v>
      </c>
      <c r="G144" s="39" t="n">
        <v>543.1</v>
      </c>
      <c r="H144" s="40" t="n">
        <f aca="false">TRUNC(F144*G144,2)</f>
        <v>5055.98</v>
      </c>
      <c r="I144" s="4" t="n">
        <f aca="false">186.19*0.05</f>
        <v>9.3095</v>
      </c>
    </row>
    <row r="145" customFormat="false" ht="30" hidden="false" customHeight="false" outlineLevel="0" collapsed="false">
      <c r="A145" s="34" t="s">
        <v>81</v>
      </c>
      <c r="B145" s="34" t="s">
        <v>24</v>
      </c>
      <c r="C145" s="35" t="s">
        <v>82</v>
      </c>
      <c r="D145" s="36" t="s">
        <v>83</v>
      </c>
      <c r="E145" s="37" t="s">
        <v>84</v>
      </c>
      <c r="F145" s="38" t="n">
        <f aca="false">I145</f>
        <v>454.777206</v>
      </c>
      <c r="G145" s="39" t="n">
        <v>10.71</v>
      </c>
      <c r="H145" s="40" t="n">
        <f aca="false">TRUNC(F145*G145,2)</f>
        <v>4870.66</v>
      </c>
      <c r="I145" s="4" t="n">
        <f aca="false">(6.09+11.06+9.35+6.11+6.47+5.77+9.85+13.09+9.61+5.47+6.79+5.69+5.7+5.49+6.19+11.67+7.9+5.7+5.49)*(10*0.245+6*1.1*0.109)</f>
        <v>454.777206</v>
      </c>
    </row>
    <row r="146" customFormat="false" ht="15" hidden="false" customHeight="false" outlineLevel="0" collapsed="false">
      <c r="A146" s="34" t="s">
        <v>85</v>
      </c>
      <c r="B146" s="34" t="s">
        <v>86</v>
      </c>
      <c r="C146" s="35" t="s">
        <v>87</v>
      </c>
      <c r="D146" s="36" t="s">
        <v>88</v>
      </c>
      <c r="E146" s="37" t="s">
        <v>56</v>
      </c>
      <c r="F146" s="38" t="n">
        <f aca="false">I146</f>
        <v>69.13</v>
      </c>
      <c r="G146" s="39" t="n">
        <f aca="false">J146</f>
        <v>183.62515</v>
      </c>
      <c r="H146" s="40" t="n">
        <f aca="false">TRUNC(F146*G146,2)</f>
        <v>12694</v>
      </c>
      <c r="I146" s="4" t="n">
        <f aca="false">12.3+6+6+9.82+8.8+8.21+6+12</f>
        <v>69.13</v>
      </c>
      <c r="J146" s="4" t="n">
        <f aca="false">225.86-42.23485</f>
        <v>183.62515</v>
      </c>
    </row>
    <row r="147" customFormat="false" ht="15" hidden="false" customHeight="false" outlineLevel="0" collapsed="false">
      <c r="A147" s="34" t="s">
        <v>89</v>
      </c>
      <c r="B147" s="34" t="s">
        <v>24</v>
      </c>
      <c r="C147" s="35" t="s">
        <v>90</v>
      </c>
      <c r="D147" s="36" t="s">
        <v>91</v>
      </c>
      <c r="E147" s="37" t="s">
        <v>44</v>
      </c>
      <c r="F147" s="38" t="n">
        <f aca="false">I147</f>
        <v>2.86</v>
      </c>
      <c r="G147" s="39" t="n">
        <v>533.48</v>
      </c>
      <c r="H147" s="40" t="n">
        <f aca="false">TRUNC(F147*G147,2)</f>
        <v>1525.75</v>
      </c>
      <c r="I147" s="4" t="n">
        <f aca="false">0.75+0.67+0.69+0.75</f>
        <v>2.86</v>
      </c>
      <c r="J147" s="41"/>
    </row>
    <row r="148" customFormat="false" ht="30" hidden="false" customHeight="false" outlineLevel="0" collapsed="false">
      <c r="A148" s="34" t="s">
        <v>92</v>
      </c>
      <c r="B148" s="34" t="s">
        <v>24</v>
      </c>
      <c r="C148" s="35" t="s">
        <v>93</v>
      </c>
      <c r="D148" s="36" t="s">
        <v>94</v>
      </c>
      <c r="E148" s="37" t="s">
        <v>44</v>
      </c>
      <c r="F148" s="38" t="n">
        <f aca="false">I148</f>
        <v>19.0645</v>
      </c>
      <c r="G148" s="39" t="n">
        <v>95.77</v>
      </c>
      <c r="H148" s="40" t="n">
        <f aca="false">TRUNC(F148*G148,2)</f>
        <v>1825.8</v>
      </c>
      <c r="I148" s="43" t="n">
        <f aca="false">F149+F147+F144</f>
        <v>19.0645</v>
      </c>
    </row>
    <row r="149" customFormat="false" ht="15" hidden="false" customHeight="false" outlineLevel="0" collapsed="false">
      <c r="A149" s="34" t="s">
        <v>95</v>
      </c>
      <c r="B149" s="34" t="s">
        <v>24</v>
      </c>
      <c r="C149" s="35" t="s">
        <v>96</v>
      </c>
      <c r="D149" s="36" t="s">
        <v>97</v>
      </c>
      <c r="E149" s="37" t="s">
        <v>44</v>
      </c>
      <c r="F149" s="38" t="n">
        <f aca="false">I149</f>
        <v>6.895</v>
      </c>
      <c r="G149" s="39" t="n">
        <v>508.73</v>
      </c>
      <c r="H149" s="40" t="n">
        <f aca="false">TRUNC(F149*G149,2)</f>
        <v>3507.69</v>
      </c>
      <c r="I149" s="4" t="n">
        <f aca="false">(0.61+0.64+0.98+1.25+0.57)*0.5+(0.57+1.06+0.9+0.9+0.57)*0.5+(0.58+1.13+0.79+0.53+0.51)*0.5+(0.52+0.53+0.64+0.51)*0.5</f>
        <v>6.895</v>
      </c>
    </row>
    <row r="150" customFormat="false" ht="15" hidden="false" customHeight="false" outlineLevel="0" collapsed="false">
      <c r="A150" s="34" t="s">
        <v>98</v>
      </c>
      <c r="B150" s="34" t="s">
        <v>24</v>
      </c>
      <c r="C150" s="35" t="s">
        <v>99</v>
      </c>
      <c r="D150" s="36" t="s">
        <v>100</v>
      </c>
      <c r="E150" s="37" t="s">
        <v>44</v>
      </c>
      <c r="F150" s="38" t="n">
        <f aca="false">I150</f>
        <v>22.445</v>
      </c>
      <c r="G150" s="39" t="n">
        <v>240.45</v>
      </c>
      <c r="H150" s="40" t="n">
        <f aca="false">TRUNC(F150*G150,2)</f>
        <v>5396.9</v>
      </c>
      <c r="I150" s="4" t="n">
        <f aca="false">(18.09+4.22+12.09+10.49)*0.5</f>
        <v>22.445</v>
      </c>
    </row>
    <row r="151" customFormat="false" ht="15.75" hidden="false" customHeight="false" outlineLevel="0" collapsed="false">
      <c r="A151" s="45" t="s">
        <v>101</v>
      </c>
      <c r="B151" s="45"/>
      <c r="C151" s="45"/>
      <c r="D151" s="45"/>
      <c r="E151" s="45"/>
      <c r="F151" s="45"/>
      <c r="G151" s="45"/>
      <c r="H151" s="46" t="n">
        <f aca="false">SUM(H136:H150)</f>
        <v>99981.31</v>
      </c>
    </row>
    <row r="152" customFormat="false" ht="15.75" hidden="false" customHeight="true" outlineLevel="0" collapsed="false">
      <c r="A152" s="32" t="s">
        <v>102</v>
      </c>
      <c r="B152" s="32"/>
      <c r="C152" s="32"/>
      <c r="D152" s="49" t="s">
        <v>156</v>
      </c>
      <c r="E152" s="49"/>
      <c r="F152" s="49"/>
      <c r="G152" s="49"/>
      <c r="H152" s="49"/>
    </row>
    <row r="153" customFormat="false" ht="30" hidden="false" customHeight="false" outlineLevel="0" collapsed="false">
      <c r="A153" s="34" t="s">
        <v>104</v>
      </c>
      <c r="B153" s="34" t="s">
        <v>86</v>
      </c>
      <c r="C153" s="35" t="s">
        <v>105</v>
      </c>
      <c r="D153" s="36" t="s">
        <v>106</v>
      </c>
      <c r="E153" s="37" t="s">
        <v>56</v>
      </c>
      <c r="F153" s="38" t="n">
        <f aca="false">I153</f>
        <v>47.6</v>
      </c>
      <c r="G153" s="39" t="n">
        <f aca="false">J153</f>
        <v>777.25864</v>
      </c>
      <c r="H153" s="40" t="n">
        <f aca="false">TRUNC(F153*G153,2)</f>
        <v>36997.51</v>
      </c>
      <c r="I153" s="4" t="n">
        <f aca="false">12.8+12.45+11.75+10.6</f>
        <v>47.6</v>
      </c>
      <c r="J153" s="4" t="n">
        <f aca="false">956.03-178.77136</f>
        <v>777.25864</v>
      </c>
    </row>
    <row r="154" customFormat="false" ht="60" hidden="false" customHeight="false" outlineLevel="0" collapsed="false">
      <c r="A154" s="34" t="s">
        <v>107</v>
      </c>
      <c r="B154" s="34" t="s">
        <v>108</v>
      </c>
      <c r="C154" s="35" t="n">
        <v>103307</v>
      </c>
      <c r="D154" s="36" t="s">
        <v>153</v>
      </c>
      <c r="E154" s="37" t="s">
        <v>110</v>
      </c>
      <c r="F154" s="38" t="n">
        <v>4</v>
      </c>
      <c r="G154" s="39" t="n">
        <v>1365.89</v>
      </c>
      <c r="H154" s="40" t="n">
        <f aca="false">TRUNC(F154*G154,2)</f>
        <v>5463.56</v>
      </c>
    </row>
    <row r="155" customFormat="false" ht="15.75" hidden="false" customHeight="false" outlineLevel="0" collapsed="false">
      <c r="A155" s="45" t="s">
        <v>111</v>
      </c>
      <c r="B155" s="45"/>
      <c r="C155" s="45"/>
      <c r="D155" s="45"/>
      <c r="E155" s="45"/>
      <c r="F155" s="45"/>
      <c r="G155" s="45"/>
      <c r="H155" s="46" t="n">
        <f aca="false">SUM(H153:H154)</f>
        <v>42461.07</v>
      </c>
    </row>
    <row r="156" customFormat="false" ht="15.75" hidden="false" customHeight="true" outlineLevel="0" collapsed="false">
      <c r="A156" s="32" t="s">
        <v>112</v>
      </c>
      <c r="B156" s="32"/>
      <c r="C156" s="32"/>
      <c r="D156" s="49" t="s">
        <v>113</v>
      </c>
      <c r="E156" s="49"/>
      <c r="F156" s="49"/>
      <c r="G156" s="49"/>
      <c r="H156" s="49"/>
    </row>
    <row r="157" customFormat="false" ht="30" hidden="false" customHeight="false" outlineLevel="0" collapsed="false">
      <c r="A157" s="34" t="s">
        <v>115</v>
      </c>
      <c r="B157" s="34" t="s">
        <v>24</v>
      </c>
      <c r="C157" s="35" t="s">
        <v>116</v>
      </c>
      <c r="D157" s="36" t="s">
        <v>117</v>
      </c>
      <c r="E157" s="37" t="s">
        <v>44</v>
      </c>
      <c r="F157" s="38" t="n">
        <f aca="false">I157</f>
        <v>41.27201</v>
      </c>
      <c r="G157" s="39" t="n">
        <v>111.46</v>
      </c>
      <c r="H157" s="40" t="n">
        <f aca="false">TRUNC(F157*G157,2)</f>
        <v>4600.17</v>
      </c>
      <c r="I157" s="4" t="n">
        <f aca="false">I131*0.15*1.3+I133*1.3+I130*0.07*1.3</f>
        <v>41.27201</v>
      </c>
    </row>
    <row r="158" customFormat="false" ht="30" hidden="false" customHeight="false" outlineLevel="0" collapsed="false">
      <c r="A158" s="34" t="s">
        <v>118</v>
      </c>
      <c r="B158" s="34" t="s">
        <v>108</v>
      </c>
      <c r="C158" s="35" t="n">
        <v>100962</v>
      </c>
      <c r="D158" s="36" t="s">
        <v>119</v>
      </c>
      <c r="E158" s="37" t="s">
        <v>120</v>
      </c>
      <c r="F158" s="38" t="n">
        <f aca="false">I158</f>
        <v>480</v>
      </c>
      <c r="G158" s="39" t="n">
        <v>2.99</v>
      </c>
      <c r="H158" s="58" t="n">
        <f aca="false">TRUNC(F158*G158,2)</f>
        <v>1435.2</v>
      </c>
      <c r="I158" s="4" t="n">
        <f aca="false">6*40*2</f>
        <v>480</v>
      </c>
    </row>
    <row r="159" customFormat="false" ht="45" hidden="false" customHeight="false" outlineLevel="0" collapsed="false">
      <c r="A159" s="34" t="s">
        <v>121</v>
      </c>
      <c r="B159" s="34" t="s">
        <v>24</v>
      </c>
      <c r="C159" s="35" t="s">
        <v>122</v>
      </c>
      <c r="D159" s="36" t="s">
        <v>123</v>
      </c>
      <c r="E159" s="37" t="s">
        <v>56</v>
      </c>
      <c r="F159" s="38" t="n">
        <f aca="false">I159</f>
        <v>18</v>
      </c>
      <c r="G159" s="39" t="n">
        <v>85.06</v>
      </c>
      <c r="H159" s="40" t="n">
        <f aca="false">TRUNC(F159*G159,2)</f>
        <v>1531.08</v>
      </c>
      <c r="I159" s="4" t="n">
        <v>18</v>
      </c>
      <c r="S159" s="4" t="n">
        <f aca="false">0.37+12.68+8.85+9.72</f>
        <v>31.62</v>
      </c>
    </row>
    <row r="160" customFormat="false" ht="15" hidden="false" customHeight="false" outlineLevel="0" collapsed="false">
      <c r="A160" s="34" t="s">
        <v>124</v>
      </c>
      <c r="B160" s="34" t="s">
        <v>86</v>
      </c>
      <c r="C160" s="35" t="s">
        <v>125</v>
      </c>
      <c r="D160" s="36" t="s">
        <v>126</v>
      </c>
      <c r="E160" s="37" t="s">
        <v>127</v>
      </c>
      <c r="F160" s="38" t="n">
        <f aca="false">I160</f>
        <v>14</v>
      </c>
      <c r="G160" s="39" t="n">
        <f aca="false">K160</f>
        <v>0</v>
      </c>
      <c r="H160" s="40" t="n">
        <f aca="false">TRUNC(F160*G160,2)</f>
        <v>0</v>
      </c>
      <c r="I160" s="4" t="n">
        <f aca="false">4+3+2+5</f>
        <v>14</v>
      </c>
      <c r="J160" s="41" t="n">
        <f aca="false">949.54-154.94739</f>
        <v>794.59261</v>
      </c>
    </row>
    <row r="161" customFormat="false" ht="15" hidden="false" customHeight="false" outlineLevel="0" collapsed="false">
      <c r="A161" s="34" t="s">
        <v>128</v>
      </c>
      <c r="B161" s="34" t="s">
        <v>24</v>
      </c>
      <c r="C161" s="35" t="s">
        <v>129</v>
      </c>
      <c r="D161" s="36" t="s">
        <v>130</v>
      </c>
      <c r="E161" s="37" t="s">
        <v>27</v>
      </c>
      <c r="F161" s="38" t="n">
        <f aca="false">I161</f>
        <v>44.85</v>
      </c>
      <c r="G161" s="39" t="n">
        <v>124.75</v>
      </c>
      <c r="H161" s="40" t="n">
        <f aca="false">TRUNC(F161*G161,2)</f>
        <v>5595.03</v>
      </c>
      <c r="I161" s="4" t="n">
        <f aca="false">18.09+4.22+12.09+10.45</f>
        <v>44.85</v>
      </c>
    </row>
    <row r="162" customFormat="false" ht="15" hidden="false" customHeight="false" outlineLevel="0" collapsed="false">
      <c r="A162" s="34" t="s">
        <v>131</v>
      </c>
      <c r="B162" s="34" t="s">
        <v>24</v>
      </c>
      <c r="C162" s="35" t="s">
        <v>132</v>
      </c>
      <c r="D162" s="36" t="s">
        <v>133</v>
      </c>
      <c r="E162" s="37" t="s">
        <v>110</v>
      </c>
      <c r="F162" s="38" t="n">
        <v>22</v>
      </c>
      <c r="G162" s="39" t="n">
        <v>57.68</v>
      </c>
      <c r="H162" s="40" t="n">
        <f aca="false">TRUNC(F162*G162,2)</f>
        <v>1268.96</v>
      </c>
    </row>
    <row r="163" customFormat="false" ht="15" hidden="false" customHeight="false" outlineLevel="0" collapsed="false">
      <c r="A163" s="34" t="s">
        <v>134</v>
      </c>
      <c r="B163" s="34" t="s">
        <v>24</v>
      </c>
      <c r="C163" s="35" t="s">
        <v>135</v>
      </c>
      <c r="D163" s="36" t="s">
        <v>136</v>
      </c>
      <c r="E163" s="37" t="s">
        <v>137</v>
      </c>
      <c r="F163" s="38" t="n">
        <v>4</v>
      </c>
      <c r="G163" s="39" t="n">
        <v>492.32</v>
      </c>
      <c r="H163" s="40" t="n">
        <f aca="false">TRUNC(F163*G163,2)</f>
        <v>1969.28</v>
      </c>
    </row>
    <row r="164" customFormat="false" ht="15" hidden="false" customHeight="false" outlineLevel="0" collapsed="false">
      <c r="A164" s="34" t="s">
        <v>138</v>
      </c>
      <c r="B164" s="34" t="s">
        <v>24</v>
      </c>
      <c r="C164" s="35" t="s">
        <v>139</v>
      </c>
      <c r="D164" s="36" t="s">
        <v>140</v>
      </c>
      <c r="E164" s="37" t="s">
        <v>27</v>
      </c>
      <c r="F164" s="38" t="n">
        <f aca="false">I164</f>
        <v>30</v>
      </c>
      <c r="G164" s="39" t="n">
        <v>28.34</v>
      </c>
      <c r="H164" s="40" t="n">
        <f aca="false">TRUNC(F164*G164,2)</f>
        <v>850.2</v>
      </c>
      <c r="I164" s="4" t="n">
        <f aca="false">25*1.2</f>
        <v>30</v>
      </c>
    </row>
    <row r="165" customFormat="false" ht="15" hidden="false" customHeight="false" outlineLevel="0" collapsed="false">
      <c r="A165" s="34" t="s">
        <v>141</v>
      </c>
      <c r="B165" s="34" t="s">
        <v>24</v>
      </c>
      <c r="C165" s="35" t="s">
        <v>142</v>
      </c>
      <c r="D165" s="36" t="s">
        <v>143</v>
      </c>
      <c r="E165" s="37" t="s">
        <v>27</v>
      </c>
      <c r="F165" s="38" t="n">
        <f aca="false">I165</f>
        <v>46.9</v>
      </c>
      <c r="G165" s="39" t="n">
        <v>28.59</v>
      </c>
      <c r="H165" s="40" t="n">
        <f aca="false">TRUNC(F165*G165,2)</f>
        <v>1340.87</v>
      </c>
      <c r="I165" s="4" t="n">
        <f aca="false">46.9</f>
        <v>46.9</v>
      </c>
    </row>
    <row r="166" customFormat="false" ht="30" hidden="false" customHeight="false" outlineLevel="0" collapsed="false">
      <c r="A166" s="34" t="s">
        <v>144</v>
      </c>
      <c r="B166" s="34" t="s">
        <v>24</v>
      </c>
      <c r="C166" s="35" t="s">
        <v>145</v>
      </c>
      <c r="D166" s="36" t="s">
        <v>146</v>
      </c>
      <c r="E166" s="37" t="s">
        <v>31</v>
      </c>
      <c r="F166" s="38" t="n">
        <v>2</v>
      </c>
      <c r="G166" s="39" t="n">
        <v>1157.98</v>
      </c>
      <c r="H166" s="40" t="n">
        <f aca="false">TRUNC(F166*G166,2)</f>
        <v>2315.96</v>
      </c>
    </row>
    <row r="167" customFormat="false" ht="15.75" hidden="false" customHeight="false" outlineLevel="0" collapsed="false">
      <c r="A167" s="45" t="s">
        <v>147</v>
      </c>
      <c r="B167" s="45"/>
      <c r="C167" s="45"/>
      <c r="D167" s="45"/>
      <c r="E167" s="45"/>
      <c r="F167" s="45"/>
      <c r="G167" s="45"/>
      <c r="H167" s="46" t="n">
        <f aca="false">SUM(H157:H166)</f>
        <v>20906.75</v>
      </c>
    </row>
    <row r="168" customFormat="false" ht="1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</row>
    <row r="169" customFormat="false" ht="15.75" hidden="false" customHeight="false" outlineLevel="0" collapsed="false">
      <c r="A169" s="61" t="s">
        <v>148</v>
      </c>
      <c r="B169" s="61"/>
      <c r="C169" s="61"/>
      <c r="D169" s="61"/>
      <c r="E169" s="61"/>
      <c r="F169" s="61"/>
      <c r="G169" s="61"/>
      <c r="H169" s="62" t="n">
        <f aca="false">H167+H151+H134+H155</f>
        <v>173689.37</v>
      </c>
      <c r="M169" s="43" t="n">
        <f aca="false">(H167+H155+H151+H134)*1.21</f>
        <v>210164.1377</v>
      </c>
    </row>
    <row r="170" customFormat="false" ht="15.75" hidden="false" customHeight="false" outlineLevel="0" collapsed="false">
      <c r="A170" s="63" t="s">
        <v>149</v>
      </c>
      <c r="B170" s="63"/>
      <c r="C170" s="63"/>
      <c r="D170" s="63"/>
      <c r="E170" s="63"/>
      <c r="F170" s="63"/>
      <c r="G170" s="63"/>
      <c r="H170" s="64" t="n">
        <f aca="false">H171-H169</f>
        <v>36474.7677</v>
      </c>
    </row>
    <row r="171" customFormat="false" ht="18.75" hidden="false" customHeight="true" outlineLevel="0" collapsed="false">
      <c r="A171" s="65" t="s">
        <v>150</v>
      </c>
      <c r="B171" s="65"/>
      <c r="C171" s="65"/>
      <c r="D171" s="65"/>
      <c r="E171" s="65"/>
      <c r="F171" s="65"/>
      <c r="G171" s="65"/>
      <c r="H171" s="62" t="n">
        <f aca="false">H169*1.21</f>
        <v>210164.1377</v>
      </c>
    </row>
    <row r="172" customFormat="false" ht="15" hidden="false" customHeight="false" outlineLevel="0" collapsed="false">
      <c r="A172" s="70" t="s">
        <v>157</v>
      </c>
      <c r="B172" s="70"/>
      <c r="C172" s="70"/>
      <c r="D172" s="70"/>
      <c r="E172" s="70"/>
      <c r="F172" s="70"/>
      <c r="G172" s="70"/>
      <c r="H172" s="70"/>
    </row>
    <row r="173" customFormat="false" ht="15" hidden="false" customHeight="true" outlineLevel="0" collapsed="false">
      <c r="A173" s="26" t="s">
        <v>14</v>
      </c>
      <c r="B173" s="26" t="s">
        <v>15</v>
      </c>
      <c r="C173" s="26" t="s">
        <v>16</v>
      </c>
      <c r="D173" s="27" t="s">
        <v>17</v>
      </c>
      <c r="E173" s="28" t="s">
        <v>18</v>
      </c>
      <c r="F173" s="28" t="s">
        <v>19</v>
      </c>
      <c r="G173" s="29" t="s">
        <v>20</v>
      </c>
      <c r="H173" s="29" t="s">
        <v>21</v>
      </c>
    </row>
    <row r="174" customFormat="false" ht="15" hidden="false" customHeight="false" outlineLevel="0" collapsed="false">
      <c r="A174" s="26"/>
      <c r="B174" s="26"/>
      <c r="C174" s="26"/>
      <c r="D174" s="27"/>
      <c r="E174" s="28"/>
      <c r="F174" s="28"/>
      <c r="G174" s="29"/>
      <c r="H174" s="29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5.75" hidden="false" customHeight="false" outlineLevel="0" collapsed="false">
      <c r="A176" s="31" t="n">
        <v>1</v>
      </c>
      <c r="B176" s="32"/>
      <c r="C176" s="32"/>
      <c r="D176" s="33" t="s">
        <v>22</v>
      </c>
      <c r="E176" s="33"/>
      <c r="F176" s="33"/>
      <c r="G176" s="33"/>
      <c r="H176" s="33"/>
    </row>
    <row r="177" customFormat="false" ht="15" hidden="false" customHeight="false" outlineLevel="0" collapsed="false">
      <c r="A177" s="34" t="s">
        <v>23</v>
      </c>
      <c r="B177" s="34" t="s">
        <v>24</v>
      </c>
      <c r="C177" s="35" t="s">
        <v>25</v>
      </c>
      <c r="D177" s="36" t="s">
        <v>26</v>
      </c>
      <c r="E177" s="37"/>
      <c r="F177" s="38"/>
      <c r="G177" s="39"/>
      <c r="H177" s="40"/>
    </row>
    <row r="178" customFormat="false" ht="15" hidden="false" customHeight="false" outlineLevel="0" collapsed="false">
      <c r="A178" s="34" t="s">
        <v>28</v>
      </c>
      <c r="B178" s="34" t="s">
        <v>24</v>
      </c>
      <c r="C178" s="35" t="s">
        <v>29</v>
      </c>
      <c r="D178" s="36" t="s">
        <v>30</v>
      </c>
      <c r="E178" s="37" t="s">
        <v>31</v>
      </c>
      <c r="F178" s="38" t="n">
        <v>2</v>
      </c>
      <c r="G178" s="39" t="n">
        <v>962.54</v>
      </c>
      <c r="H178" s="40" t="n">
        <f aca="false">TRUNC(F178*G178,2)</f>
        <v>1925.08</v>
      </c>
      <c r="J178" s="4" t="n">
        <f aca="false">2466.96-2*(822.32)</f>
        <v>822.32</v>
      </c>
    </row>
    <row r="179" customFormat="false" ht="30" hidden="false" customHeight="false" outlineLevel="0" collapsed="false">
      <c r="A179" s="34" t="s">
        <v>32</v>
      </c>
      <c r="B179" s="34" t="s">
        <v>24</v>
      </c>
      <c r="C179" s="35" t="s">
        <v>33</v>
      </c>
      <c r="D179" s="36" t="s">
        <v>34</v>
      </c>
      <c r="E179" s="37" t="s">
        <v>27</v>
      </c>
      <c r="F179" s="38" t="n">
        <f aca="false">I179</f>
        <v>197.98</v>
      </c>
      <c r="G179" s="39" t="n">
        <v>11.36</v>
      </c>
      <c r="H179" s="40" t="n">
        <f aca="false">TRUNC(F179*G179,2)</f>
        <v>2249.05</v>
      </c>
      <c r="I179" s="4" t="n">
        <f aca="false">(46.95+49.48+44.3+73.08)-15.83</f>
        <v>197.98</v>
      </c>
    </row>
    <row r="180" customFormat="false" ht="30" hidden="false" customHeight="false" outlineLevel="0" collapsed="false">
      <c r="A180" s="34" t="s">
        <v>35</v>
      </c>
      <c r="B180" s="34" t="s">
        <v>24</v>
      </c>
      <c r="C180" s="35" t="s">
        <v>36</v>
      </c>
      <c r="D180" s="36" t="s">
        <v>37</v>
      </c>
      <c r="E180" s="37" t="s">
        <v>27</v>
      </c>
      <c r="F180" s="38" t="n">
        <f aca="false">I180</f>
        <v>86.8</v>
      </c>
      <c r="G180" s="39" t="n">
        <v>29.61</v>
      </c>
      <c r="H180" s="40" t="n">
        <f aca="false">TRUNC(F180*G180,2)</f>
        <v>2570.14</v>
      </c>
      <c r="I180" s="4" t="n">
        <f aca="false">15.19+22.72+28.15+20.74</f>
        <v>86.8</v>
      </c>
    </row>
    <row r="181" customFormat="false" ht="45" hidden="false" customHeight="false" outlineLevel="0" collapsed="false">
      <c r="A181" s="34" t="s">
        <v>38</v>
      </c>
      <c r="B181" s="34" t="s">
        <v>24</v>
      </c>
      <c r="C181" s="35" t="s">
        <v>39</v>
      </c>
      <c r="D181" s="36" t="s">
        <v>40</v>
      </c>
      <c r="E181" s="37" t="s">
        <v>27</v>
      </c>
      <c r="F181" s="38" t="n">
        <f aca="false">I181</f>
        <v>50.45</v>
      </c>
      <c r="G181" s="39" t="n">
        <v>28.64</v>
      </c>
      <c r="H181" s="40" t="n">
        <f aca="false">TRUNC(F181*G181,2)</f>
        <v>1444.88</v>
      </c>
      <c r="I181" s="4" t="n">
        <f aca="false">7.39+15.01+9.79+18.26</f>
        <v>50.45</v>
      </c>
    </row>
    <row r="182" customFormat="false" ht="30" hidden="false" customHeight="false" outlineLevel="0" collapsed="false">
      <c r="A182" s="34" t="s">
        <v>41</v>
      </c>
      <c r="B182" s="34" t="s">
        <v>24</v>
      </c>
      <c r="C182" s="35" t="s">
        <v>42</v>
      </c>
      <c r="D182" s="36" t="s">
        <v>43</v>
      </c>
      <c r="E182" s="37" t="s">
        <v>44</v>
      </c>
      <c r="F182" s="38" t="n">
        <f aca="false">I182</f>
        <v>6.165</v>
      </c>
      <c r="G182" s="39" t="n">
        <v>318.58</v>
      </c>
      <c r="H182" s="40" t="n">
        <f aca="false">TRUNC(F182*G182,2)</f>
        <v>1964.04</v>
      </c>
      <c r="I182" s="4" t="n">
        <f aca="false">(8.88+10.33+11.6+10.29)*0.15</f>
        <v>6.165</v>
      </c>
    </row>
    <row r="183" customFormat="false" ht="15.75" hidden="false" customHeight="false" outlineLevel="0" collapsed="false">
      <c r="A183" s="45" t="s">
        <v>51</v>
      </c>
      <c r="B183" s="45"/>
      <c r="C183" s="45"/>
      <c r="D183" s="45"/>
      <c r="E183" s="45"/>
      <c r="F183" s="45"/>
      <c r="G183" s="45"/>
      <c r="H183" s="46" t="n">
        <f aca="false">SUM(H177:H182)</f>
        <v>10153.19</v>
      </c>
    </row>
    <row r="184" customFormat="false" ht="15.75" hidden="false" customHeight="true" outlineLevel="0" collapsed="false">
      <c r="A184" s="31" t="n">
        <v>2</v>
      </c>
      <c r="B184" s="32"/>
      <c r="C184" s="32"/>
      <c r="D184" s="49" t="s">
        <v>52</v>
      </c>
      <c r="E184" s="49"/>
      <c r="F184" s="49"/>
      <c r="G184" s="49"/>
      <c r="H184" s="49"/>
    </row>
    <row r="185" customFormat="false" ht="15" hidden="false" customHeight="false" outlineLevel="0" collapsed="false">
      <c r="A185" s="34" t="s">
        <v>53</v>
      </c>
      <c r="B185" s="34" t="s">
        <v>24</v>
      </c>
      <c r="C185" s="35" t="s">
        <v>54</v>
      </c>
      <c r="D185" s="36" t="s">
        <v>55</v>
      </c>
      <c r="E185" s="37" t="s">
        <v>56</v>
      </c>
      <c r="F185" s="38" t="n">
        <f aca="false">I185</f>
        <v>97.49</v>
      </c>
      <c r="G185" s="39" t="n">
        <v>11.33</v>
      </c>
      <c r="H185" s="40" t="n">
        <f aca="false">TRUNC(F185*G185,2)</f>
        <v>1104.56</v>
      </c>
      <c r="I185" s="4" t="n">
        <f aca="false">19.94+25.43+25.55+26.57</f>
        <v>97.49</v>
      </c>
    </row>
    <row r="186" customFormat="false" ht="15" hidden="false" customHeight="false" outlineLevel="0" collapsed="false">
      <c r="A186" s="34" t="s">
        <v>57</v>
      </c>
      <c r="B186" s="34" t="s">
        <v>24</v>
      </c>
      <c r="C186" s="35" t="s">
        <v>58</v>
      </c>
      <c r="D186" s="36" t="s">
        <v>59</v>
      </c>
      <c r="E186" s="37" t="s">
        <v>56</v>
      </c>
      <c r="F186" s="38" t="n">
        <f aca="false">I186</f>
        <v>157.1</v>
      </c>
      <c r="G186" s="39" t="n">
        <v>60.4</v>
      </c>
      <c r="H186" s="40" t="n">
        <f aca="false">TRUNC(F186*G186,2)</f>
        <v>9488.84</v>
      </c>
      <c r="I186" s="4" t="n">
        <f aca="false">36+39.6+42+39.5</f>
        <v>157.1</v>
      </c>
    </row>
    <row r="187" customFormat="false" ht="15" hidden="false" customHeight="false" outlineLevel="0" collapsed="false">
      <c r="A187" s="34" t="s">
        <v>60</v>
      </c>
      <c r="B187" s="34" t="s">
        <v>24</v>
      </c>
      <c r="C187" s="35" t="s">
        <v>61</v>
      </c>
      <c r="D187" s="36" t="s">
        <v>62</v>
      </c>
      <c r="E187" s="37" t="s">
        <v>44</v>
      </c>
      <c r="F187" s="38" t="n">
        <f aca="false">I187</f>
        <v>5.6529</v>
      </c>
      <c r="G187" s="39" t="n">
        <v>214.95</v>
      </c>
      <c r="H187" s="40" t="n">
        <f aca="false">TRUNC(F187*G187,2)</f>
        <v>1215.09</v>
      </c>
      <c r="I187" s="4" t="n">
        <f aca="false">F189*0.03</f>
        <v>5.6529</v>
      </c>
    </row>
    <row r="188" customFormat="false" ht="15" hidden="false" customHeight="false" outlineLevel="0" collapsed="false">
      <c r="A188" s="34" t="s">
        <v>63</v>
      </c>
      <c r="B188" s="34" t="s">
        <v>24</v>
      </c>
      <c r="C188" s="35" t="s">
        <v>64</v>
      </c>
      <c r="D188" s="36" t="s">
        <v>65</v>
      </c>
      <c r="E188" s="37" t="s">
        <v>44</v>
      </c>
      <c r="F188" s="38" t="n">
        <f aca="false">I188</f>
        <v>1.781</v>
      </c>
      <c r="G188" s="39" t="n">
        <v>273.91</v>
      </c>
      <c r="H188" s="40" t="n">
        <f aca="false">TRUNC(F188*G188,2)</f>
        <v>487.83</v>
      </c>
      <c r="I188" s="4" t="n">
        <f aca="false">(4.36+12.68+8.86+9.72)*0.05</f>
        <v>1.781</v>
      </c>
    </row>
    <row r="189" customFormat="false" ht="30" hidden="false" customHeight="false" outlineLevel="0" collapsed="false">
      <c r="A189" s="34" t="s">
        <v>66</v>
      </c>
      <c r="B189" s="34" t="s">
        <v>24</v>
      </c>
      <c r="C189" s="35" t="s">
        <v>67</v>
      </c>
      <c r="D189" s="36" t="s">
        <v>68</v>
      </c>
      <c r="E189" s="37" t="s">
        <v>27</v>
      </c>
      <c r="F189" s="38" t="n">
        <f aca="false">I189</f>
        <v>188.43</v>
      </c>
      <c r="G189" s="39" t="n">
        <v>157.74</v>
      </c>
      <c r="H189" s="40" t="n">
        <f aca="false">TRUNC(F189*G189,2)</f>
        <v>29722.94</v>
      </c>
      <c r="I189" s="4" t="n">
        <f aca="false">46.95+49.48+44.3+73.08-25.38</f>
        <v>188.43</v>
      </c>
    </row>
    <row r="190" customFormat="false" ht="30" hidden="false" customHeight="false" outlineLevel="0" collapsed="false">
      <c r="A190" s="34" t="s">
        <v>69</v>
      </c>
      <c r="B190" s="34" t="s">
        <v>24</v>
      </c>
      <c r="C190" s="35" t="s">
        <v>70</v>
      </c>
      <c r="D190" s="36" t="s">
        <v>152</v>
      </c>
      <c r="E190" s="37" t="s">
        <v>27</v>
      </c>
      <c r="F190" s="38" t="n">
        <f aca="false">I190</f>
        <v>25.375</v>
      </c>
      <c r="G190" s="39" t="n">
        <v>137.32</v>
      </c>
      <c r="H190" s="40" t="n">
        <f aca="false">TRUNC(F190*G190,2)</f>
        <v>3484.49</v>
      </c>
      <c r="I190" s="4" t="n">
        <f aca="false">(112+102+83+109)*0.25*0.25</f>
        <v>25.375</v>
      </c>
    </row>
    <row r="191" customFormat="false" ht="30" hidden="false" customHeight="false" outlineLevel="0" collapsed="false">
      <c r="A191" s="34" t="s">
        <v>72</v>
      </c>
      <c r="B191" s="34" t="s">
        <v>24</v>
      </c>
      <c r="C191" s="35" t="s">
        <v>73</v>
      </c>
      <c r="D191" s="36" t="s">
        <v>74</v>
      </c>
      <c r="E191" s="37" t="s">
        <v>27</v>
      </c>
      <c r="F191" s="38" t="n">
        <f aca="false">F190</f>
        <v>25.375</v>
      </c>
      <c r="G191" s="39" t="n">
        <v>17.8</v>
      </c>
      <c r="H191" s="40" t="n">
        <f aca="false">TRUNC(F191*G191,2)</f>
        <v>451.67</v>
      </c>
    </row>
    <row r="192" customFormat="false" ht="15" hidden="false" customHeight="false" outlineLevel="0" collapsed="false">
      <c r="A192" s="34" t="s">
        <v>75</v>
      </c>
      <c r="B192" s="34" t="s">
        <v>24</v>
      </c>
      <c r="C192" s="35" t="s">
        <v>76</v>
      </c>
      <c r="D192" s="36" t="s">
        <v>77</v>
      </c>
      <c r="E192" s="37" t="s">
        <v>27</v>
      </c>
      <c r="F192" s="38" t="n">
        <f aca="false">I192</f>
        <v>103.568</v>
      </c>
      <c r="G192" s="39" t="n">
        <v>211.98</v>
      </c>
      <c r="H192" s="40" t="n">
        <f aca="false">TRUNC(F192*G192,2)</f>
        <v>21954.34</v>
      </c>
      <c r="I192" s="4" t="n">
        <f aca="false">(6.11*2*0.4)+(5.77*2*0.4)+(3.68*2*0.4)+(5.49*2*0.4)+(6.39*2*0.4)+(7.34*2*0.4)+(6.67*2*0.4)+(10.8*2*0.4)+(5.41*2*0.4)+(5.4*2*0.4)+(4.45*2*0.4)+(4.66*2*0.4)+(12.63*2*0.4)+(6.11*2*0.4)+(6.1*2*0.4)+(6.39*2*0.4)+(5.8*2*0.4)+(7.75*2*0.4)+(6.4*2*0.4)+(6.11*2*0.4)</f>
        <v>103.568</v>
      </c>
    </row>
    <row r="193" customFormat="false" ht="15" hidden="false" customHeight="false" outlineLevel="0" collapsed="false">
      <c r="A193" s="34" t="s">
        <v>78</v>
      </c>
      <c r="B193" s="34" t="s">
        <v>24</v>
      </c>
      <c r="C193" s="35" t="s">
        <v>79</v>
      </c>
      <c r="D193" s="36" t="s">
        <v>80</v>
      </c>
      <c r="E193" s="37" t="s">
        <v>44</v>
      </c>
      <c r="F193" s="38" t="n">
        <f aca="false">I193</f>
        <v>10.6905</v>
      </c>
      <c r="G193" s="39" t="n">
        <v>543.1</v>
      </c>
      <c r="H193" s="40" t="n">
        <f aca="false">TRUNC(F193*G193,2)</f>
        <v>5806.01</v>
      </c>
      <c r="I193" s="4" t="n">
        <f aca="false">213.81*0.05</f>
        <v>10.6905</v>
      </c>
    </row>
    <row r="194" customFormat="false" ht="30" hidden="false" customHeight="false" outlineLevel="0" collapsed="false">
      <c r="A194" s="34" t="s">
        <v>81</v>
      </c>
      <c r="B194" s="34" t="s">
        <v>24</v>
      </c>
      <c r="C194" s="35" t="s">
        <v>82</v>
      </c>
      <c r="D194" s="36" t="s">
        <v>83</v>
      </c>
      <c r="E194" s="37" t="s">
        <v>84</v>
      </c>
      <c r="F194" s="38" t="n">
        <f aca="false">I194</f>
        <v>410.310524</v>
      </c>
      <c r="G194" s="39" t="n">
        <v>10.71</v>
      </c>
      <c r="H194" s="40" t="n">
        <f aca="false">TRUNC(F194*G194,2)</f>
        <v>4394.42</v>
      </c>
      <c r="I194" s="4" t="n">
        <f aca="false">(6.39+7.34+6.67+10.8+5.41+5.4+4.45+4.66+12.63+6.11+6.11+5.77+3.68+5.49+6.1+6.39+5.8+7.75+6.4+6.11)*(10*0.245+6*1.1*0.109)</f>
        <v>410.310524</v>
      </c>
    </row>
    <row r="195" customFormat="false" ht="15" hidden="false" customHeight="false" outlineLevel="0" collapsed="false">
      <c r="A195" s="34" t="s">
        <v>85</v>
      </c>
      <c r="B195" s="34" t="s">
        <v>86</v>
      </c>
      <c r="C195" s="35" t="s">
        <v>87</v>
      </c>
      <c r="D195" s="36" t="s">
        <v>88</v>
      </c>
      <c r="E195" s="37" t="s">
        <v>56</v>
      </c>
      <c r="F195" s="38" t="n">
        <f aca="false">I195</f>
        <v>80.25</v>
      </c>
      <c r="G195" s="39" t="n">
        <f aca="false">J195</f>
        <v>183.62515</v>
      </c>
      <c r="H195" s="40" t="n">
        <f aca="false">TRUNC(F195*G195,2)</f>
        <v>14735.91</v>
      </c>
      <c r="I195" s="4" t="n">
        <f aca="false">7.16+8.4+8.39+13.7+11.4+9.6+10.2+11.4</f>
        <v>80.25</v>
      </c>
      <c r="J195" s="4" t="n">
        <f aca="false">225.86-42.23485</f>
        <v>183.62515</v>
      </c>
    </row>
    <row r="196" customFormat="false" ht="15" hidden="false" customHeight="false" outlineLevel="0" collapsed="false">
      <c r="A196" s="34" t="s">
        <v>89</v>
      </c>
      <c r="B196" s="34" t="s">
        <v>24</v>
      </c>
      <c r="C196" s="35" t="s">
        <v>90</v>
      </c>
      <c r="D196" s="36" t="s">
        <v>91</v>
      </c>
      <c r="E196" s="37" t="s">
        <v>44</v>
      </c>
      <c r="F196" s="38" t="n">
        <f aca="false">I196</f>
        <v>3.31</v>
      </c>
      <c r="G196" s="39" t="n">
        <v>533.48</v>
      </c>
      <c r="H196" s="40" t="n">
        <f aca="false">TRUNC(F196*G196,2)</f>
        <v>1765.81</v>
      </c>
      <c r="I196" s="4" t="n">
        <f aca="false">0.69+0.87+0.89+0.86</f>
        <v>3.31</v>
      </c>
    </row>
    <row r="197" customFormat="false" ht="30" hidden="false" customHeight="false" outlineLevel="0" collapsed="false">
      <c r="A197" s="34" t="s">
        <v>92</v>
      </c>
      <c r="B197" s="34" t="s">
        <v>24</v>
      </c>
      <c r="C197" s="35" t="s">
        <v>93</v>
      </c>
      <c r="D197" s="36" t="s">
        <v>94</v>
      </c>
      <c r="E197" s="37" t="s">
        <v>44</v>
      </c>
      <c r="F197" s="38" t="n">
        <f aca="false">I197</f>
        <v>20.7205</v>
      </c>
      <c r="G197" s="39" t="n">
        <v>95.77</v>
      </c>
      <c r="H197" s="40" t="n">
        <f aca="false">TRUNC(F197*G197,2)</f>
        <v>1984.4</v>
      </c>
      <c r="I197" s="43" t="n">
        <f aca="false">F196+F193+F198</f>
        <v>20.7205</v>
      </c>
    </row>
    <row r="198" customFormat="false" ht="15" hidden="false" customHeight="false" outlineLevel="0" collapsed="false">
      <c r="A198" s="34" t="s">
        <v>95</v>
      </c>
      <c r="B198" s="34" t="s">
        <v>24</v>
      </c>
      <c r="C198" s="35" t="s">
        <v>96</v>
      </c>
      <c r="D198" s="36" t="s">
        <v>97</v>
      </c>
      <c r="E198" s="37" t="s">
        <v>44</v>
      </c>
      <c r="F198" s="38" t="n">
        <f aca="false">I198</f>
        <v>6.72</v>
      </c>
      <c r="G198" s="39" t="n">
        <v>508.73</v>
      </c>
      <c r="H198" s="40" t="n">
        <f aca="false">TRUNC(F198*G198,2)</f>
        <v>3418.66</v>
      </c>
      <c r="I198" s="4" t="n">
        <f aca="false">0.96+1.74+1.86+2.16</f>
        <v>6.72</v>
      </c>
    </row>
    <row r="199" customFormat="false" ht="15" hidden="false" customHeight="false" outlineLevel="0" collapsed="false">
      <c r="A199" s="34" t="s">
        <v>98</v>
      </c>
      <c r="B199" s="34" t="s">
        <v>24</v>
      </c>
      <c r="C199" s="35" t="s">
        <v>99</v>
      </c>
      <c r="D199" s="36" t="s">
        <v>100</v>
      </c>
      <c r="E199" s="37" t="s">
        <v>44</v>
      </c>
      <c r="F199" s="38" t="n">
        <f aca="false">I199</f>
        <v>17.81</v>
      </c>
      <c r="G199" s="39" t="n">
        <v>240.45</v>
      </c>
      <c r="H199" s="40" t="n">
        <f aca="false">TRUNC(F199*G199,2)</f>
        <v>4282.41</v>
      </c>
      <c r="I199" s="4" t="n">
        <f aca="false">(4.36+12.68+8.86+9.72)*0.5</f>
        <v>17.81</v>
      </c>
    </row>
    <row r="200" customFormat="false" ht="15.75" hidden="false" customHeight="false" outlineLevel="0" collapsed="false">
      <c r="A200" s="45" t="s">
        <v>101</v>
      </c>
      <c r="B200" s="45"/>
      <c r="C200" s="45"/>
      <c r="D200" s="45"/>
      <c r="E200" s="45"/>
      <c r="F200" s="45"/>
      <c r="G200" s="45"/>
      <c r="H200" s="46" t="n">
        <f aca="false">SUM(H185:H199)</f>
        <v>104297.38</v>
      </c>
      <c r="N200" s="71" t="n">
        <f aca="false">H200/3</f>
        <v>34765.7933333333</v>
      </c>
    </row>
    <row r="201" customFormat="false" ht="15.75" hidden="false" customHeight="true" outlineLevel="0" collapsed="false">
      <c r="A201" s="32" t="s">
        <v>102</v>
      </c>
      <c r="B201" s="32"/>
      <c r="C201" s="32"/>
      <c r="D201" s="49" t="s">
        <v>103</v>
      </c>
      <c r="E201" s="49"/>
      <c r="F201" s="49"/>
      <c r="G201" s="49"/>
      <c r="H201" s="49"/>
    </row>
    <row r="202" customFormat="false" ht="30" hidden="false" customHeight="false" outlineLevel="0" collapsed="false">
      <c r="A202" s="34" t="s">
        <v>104</v>
      </c>
      <c r="B202" s="34" t="s">
        <v>86</v>
      </c>
      <c r="C202" s="35" t="s">
        <v>105</v>
      </c>
      <c r="D202" s="36" t="s">
        <v>106</v>
      </c>
      <c r="E202" s="37" t="s">
        <v>56</v>
      </c>
      <c r="F202" s="38" t="n">
        <f aca="false">I202</f>
        <v>45.1</v>
      </c>
      <c r="G202" s="39" t="n">
        <f aca="false">J202</f>
        <v>777.25864</v>
      </c>
      <c r="H202" s="40" t="n">
        <f aca="false">TRUNC(F202*G202,2)</f>
        <v>35054.36</v>
      </c>
      <c r="I202" s="4" t="n">
        <f aca="false">7.5+11.9+14.5+11.2</f>
        <v>45.1</v>
      </c>
      <c r="J202" s="4" t="n">
        <f aca="false">956.03-178.77136</f>
        <v>777.25864</v>
      </c>
    </row>
    <row r="203" customFormat="false" ht="60" hidden="false" customHeight="false" outlineLevel="0" collapsed="false">
      <c r="A203" s="34" t="s">
        <v>107</v>
      </c>
      <c r="B203" s="34" t="s">
        <v>108</v>
      </c>
      <c r="C203" s="35" t="n">
        <v>103307</v>
      </c>
      <c r="D203" s="36" t="s">
        <v>153</v>
      </c>
      <c r="E203" s="37" t="s">
        <v>110</v>
      </c>
      <c r="F203" s="38" t="n">
        <v>2</v>
      </c>
      <c r="G203" s="39" t="n">
        <v>1365.89</v>
      </c>
      <c r="H203" s="40" t="n">
        <f aca="false">TRUNC(F203*G203,2)</f>
        <v>2731.78</v>
      </c>
    </row>
    <row r="204" customFormat="false" ht="15.75" hidden="false" customHeight="false" outlineLevel="0" collapsed="false">
      <c r="A204" s="45" t="s">
        <v>111</v>
      </c>
      <c r="B204" s="45"/>
      <c r="C204" s="45"/>
      <c r="D204" s="45"/>
      <c r="E204" s="45"/>
      <c r="F204" s="45"/>
      <c r="G204" s="45"/>
      <c r="H204" s="46" t="n">
        <f aca="false">SUM(H202:H203)</f>
        <v>37786.14</v>
      </c>
    </row>
    <row r="205" customFormat="false" ht="15.75" hidden="false" customHeight="true" outlineLevel="0" collapsed="false">
      <c r="A205" s="32" t="s">
        <v>112</v>
      </c>
      <c r="B205" s="32"/>
      <c r="C205" s="32"/>
      <c r="D205" s="49" t="s">
        <v>113</v>
      </c>
      <c r="E205" s="49"/>
      <c r="F205" s="49"/>
      <c r="G205" s="49"/>
      <c r="H205" s="49"/>
    </row>
    <row r="206" customFormat="false" ht="30" hidden="false" customHeight="false" outlineLevel="0" collapsed="false">
      <c r="A206" s="34" t="s">
        <v>115</v>
      </c>
      <c r="B206" s="34" t="s">
        <v>24</v>
      </c>
      <c r="C206" s="35" t="s">
        <v>116</v>
      </c>
      <c r="D206" s="36" t="s">
        <v>117</v>
      </c>
      <c r="E206" s="37" t="s">
        <v>44</v>
      </c>
      <c r="F206" s="38" t="n">
        <f aca="false">I206</f>
        <v>42.95668</v>
      </c>
      <c r="G206" s="39" t="n">
        <v>111.46</v>
      </c>
      <c r="H206" s="40" t="n">
        <f aca="false">TRUNC(F206*G206,2)</f>
        <v>4787.95</v>
      </c>
      <c r="I206" s="4" t="n">
        <f aca="false">I180*0.15*1.3+I182*1.3+I179*0.07*1.3</f>
        <v>42.95668</v>
      </c>
    </row>
    <row r="207" customFormat="false" ht="30" hidden="false" customHeight="false" outlineLevel="0" collapsed="false">
      <c r="A207" s="34" t="s">
        <v>118</v>
      </c>
      <c r="B207" s="34" t="s">
        <v>108</v>
      </c>
      <c r="C207" s="35" t="n">
        <v>100962</v>
      </c>
      <c r="D207" s="36" t="s">
        <v>119</v>
      </c>
      <c r="E207" s="37" t="s">
        <v>120</v>
      </c>
      <c r="F207" s="38" t="n">
        <f aca="false">I207</f>
        <v>480</v>
      </c>
      <c r="G207" s="39" t="n">
        <v>2.99</v>
      </c>
      <c r="H207" s="58" t="n">
        <f aca="false">TRUNC(F207*G207,2)</f>
        <v>1435.2</v>
      </c>
      <c r="I207" s="4" t="n">
        <f aca="false">6*40*2</f>
        <v>480</v>
      </c>
      <c r="J207" s="4" t="n">
        <f aca="false">(2.8+9.6+5.9+11.2+3.21+8+8)</f>
        <v>48.71</v>
      </c>
    </row>
    <row r="208" customFormat="false" ht="45" hidden="false" customHeight="false" outlineLevel="0" collapsed="false">
      <c r="A208" s="34" t="s">
        <v>121</v>
      </c>
      <c r="B208" s="34" t="s">
        <v>24</v>
      </c>
      <c r="C208" s="35" t="s">
        <v>122</v>
      </c>
      <c r="D208" s="36" t="s">
        <v>123</v>
      </c>
      <c r="E208" s="37" t="s">
        <v>56</v>
      </c>
      <c r="F208" s="38" t="n">
        <f aca="false">I208</f>
        <v>18</v>
      </c>
      <c r="G208" s="39" t="n">
        <v>85.06</v>
      </c>
      <c r="H208" s="40" t="n">
        <f aca="false">TRUNC(F208*G208,2)</f>
        <v>1531.08</v>
      </c>
      <c r="I208" s="4" t="n">
        <v>18</v>
      </c>
    </row>
    <row r="209" customFormat="false" ht="15" hidden="false" customHeight="false" outlineLevel="0" collapsed="false">
      <c r="A209" s="34" t="s">
        <v>124</v>
      </c>
      <c r="B209" s="34" t="s">
        <v>86</v>
      </c>
      <c r="C209" s="35" t="s">
        <v>125</v>
      </c>
      <c r="D209" s="36" t="s">
        <v>126</v>
      </c>
      <c r="E209" s="37" t="s">
        <v>127</v>
      </c>
      <c r="F209" s="38" t="n">
        <f aca="false">I209</f>
        <v>15</v>
      </c>
      <c r="G209" s="39" t="n">
        <f aca="false">K209</f>
        <v>0</v>
      </c>
      <c r="H209" s="40" t="n">
        <f aca="false">TRUNC(F209*G209,2)</f>
        <v>0</v>
      </c>
      <c r="I209" s="4" t="n">
        <f aca="false">5+3+3+4</f>
        <v>15</v>
      </c>
      <c r="J209" s="41" t="n">
        <f aca="false">949.54-154.94739</f>
        <v>794.59261</v>
      </c>
    </row>
    <row r="210" customFormat="false" ht="15" hidden="false" customHeight="false" outlineLevel="0" collapsed="false">
      <c r="A210" s="34" t="s">
        <v>128</v>
      </c>
      <c r="B210" s="34" t="s">
        <v>24</v>
      </c>
      <c r="C210" s="35" t="s">
        <v>129</v>
      </c>
      <c r="D210" s="36" t="s">
        <v>130</v>
      </c>
      <c r="E210" s="37" t="s">
        <v>27</v>
      </c>
      <c r="F210" s="38" t="n">
        <f aca="false">I210</f>
        <v>35.62</v>
      </c>
      <c r="G210" s="39" t="n">
        <v>124.75</v>
      </c>
      <c r="H210" s="40" t="n">
        <f aca="false">TRUNC(F210*G210,2)</f>
        <v>4443.59</v>
      </c>
      <c r="I210" s="4" t="n">
        <f aca="false">4.37+12.68+8.85+9.72</f>
        <v>35.62</v>
      </c>
    </row>
    <row r="211" customFormat="false" ht="15" hidden="false" customHeight="false" outlineLevel="0" collapsed="false">
      <c r="A211" s="34" t="s">
        <v>131</v>
      </c>
      <c r="B211" s="34" t="s">
        <v>24</v>
      </c>
      <c r="C211" s="35" t="s">
        <v>132</v>
      </c>
      <c r="D211" s="36" t="s">
        <v>133</v>
      </c>
      <c r="E211" s="37" t="s">
        <v>110</v>
      </c>
      <c r="F211" s="38" t="n">
        <v>22</v>
      </c>
      <c r="G211" s="39" t="n">
        <v>57.68</v>
      </c>
      <c r="H211" s="40" t="n">
        <f aca="false">TRUNC(F211*G211,2)</f>
        <v>1268.96</v>
      </c>
    </row>
    <row r="212" customFormat="false" ht="15" hidden="false" customHeight="false" outlineLevel="0" collapsed="false">
      <c r="A212" s="34" t="s">
        <v>134</v>
      </c>
      <c r="B212" s="34" t="s">
        <v>24</v>
      </c>
      <c r="C212" s="35" t="s">
        <v>135</v>
      </c>
      <c r="D212" s="36" t="s">
        <v>136</v>
      </c>
      <c r="E212" s="37" t="s">
        <v>137</v>
      </c>
      <c r="F212" s="38" t="n">
        <v>4</v>
      </c>
      <c r="G212" s="39" t="n">
        <v>492.32</v>
      </c>
      <c r="H212" s="40" t="n">
        <f aca="false">TRUNC(F212*G212,2)</f>
        <v>1969.28</v>
      </c>
    </row>
    <row r="213" customFormat="false" ht="15" hidden="false" customHeight="false" outlineLevel="0" collapsed="false">
      <c r="A213" s="34" t="s">
        <v>138</v>
      </c>
      <c r="B213" s="34" t="s">
        <v>24</v>
      </c>
      <c r="C213" s="35" t="s">
        <v>139</v>
      </c>
      <c r="D213" s="36" t="s">
        <v>140</v>
      </c>
      <c r="E213" s="37" t="s">
        <v>27</v>
      </c>
      <c r="F213" s="38" t="n">
        <f aca="false">I213</f>
        <v>30</v>
      </c>
      <c r="G213" s="39" t="n">
        <v>28.34</v>
      </c>
      <c r="H213" s="40" t="n">
        <f aca="false">TRUNC(F213*G213,2)</f>
        <v>850.2</v>
      </c>
      <c r="I213" s="4" t="n">
        <f aca="false">25*1.2</f>
        <v>30</v>
      </c>
    </row>
    <row r="214" customFormat="false" ht="15" hidden="false" customHeight="false" outlineLevel="0" collapsed="false">
      <c r="A214" s="34" t="s">
        <v>141</v>
      </c>
      <c r="B214" s="34" t="s">
        <v>24</v>
      </c>
      <c r="C214" s="35" t="s">
        <v>158</v>
      </c>
      <c r="D214" s="36" t="s">
        <v>143</v>
      </c>
      <c r="E214" s="37" t="s">
        <v>27</v>
      </c>
      <c r="F214" s="38" t="n">
        <f aca="false">I214</f>
        <v>44.29</v>
      </c>
      <c r="G214" s="39" t="n">
        <v>28.59</v>
      </c>
      <c r="H214" s="40" t="n">
        <f aca="false">TRUNC(F214*G214,2)</f>
        <v>1266.25</v>
      </c>
      <c r="I214" s="4" t="n">
        <f aca="false">44.29</f>
        <v>44.29</v>
      </c>
    </row>
    <row r="215" customFormat="false" ht="30" hidden="false" customHeight="false" outlineLevel="0" collapsed="false">
      <c r="A215" s="34" t="s">
        <v>144</v>
      </c>
      <c r="B215" s="34" t="s">
        <v>24</v>
      </c>
      <c r="C215" s="35" t="s">
        <v>145</v>
      </c>
      <c r="D215" s="36" t="s">
        <v>146</v>
      </c>
      <c r="E215" s="37" t="s">
        <v>31</v>
      </c>
      <c r="F215" s="38" t="n">
        <v>2</v>
      </c>
      <c r="G215" s="39" t="n">
        <v>1157.98</v>
      </c>
      <c r="H215" s="40" t="n">
        <f aca="false">TRUNC(F215*G215,2)</f>
        <v>2315.96</v>
      </c>
    </row>
    <row r="216" customFormat="false" ht="15.75" hidden="false" customHeight="false" outlineLevel="0" collapsed="false">
      <c r="A216" s="45" t="s">
        <v>147</v>
      </c>
      <c r="B216" s="45"/>
      <c r="C216" s="45"/>
      <c r="D216" s="45"/>
      <c r="E216" s="45"/>
      <c r="F216" s="45"/>
      <c r="G216" s="45"/>
      <c r="H216" s="46" t="n">
        <f aca="false">SUM(H206:H215)</f>
        <v>19868.47</v>
      </c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</row>
    <row r="218" customFormat="false" ht="15.75" hidden="false" customHeight="false" outlineLevel="0" collapsed="false">
      <c r="A218" s="61" t="s">
        <v>148</v>
      </c>
      <c r="B218" s="61"/>
      <c r="C218" s="61"/>
      <c r="D218" s="61"/>
      <c r="E218" s="61"/>
      <c r="F218" s="61"/>
      <c r="G218" s="61"/>
      <c r="H218" s="62" t="n">
        <f aca="false">H216+H200+H183+H204</f>
        <v>172105.18</v>
      </c>
    </row>
    <row r="219" customFormat="false" ht="15.75" hidden="false" customHeight="false" outlineLevel="0" collapsed="false">
      <c r="A219" s="63" t="s">
        <v>149</v>
      </c>
      <c r="B219" s="63"/>
      <c r="C219" s="63"/>
      <c r="D219" s="63"/>
      <c r="E219" s="63"/>
      <c r="F219" s="63"/>
      <c r="G219" s="63"/>
      <c r="H219" s="64" t="n">
        <f aca="false">H220-H218</f>
        <v>36142.0878</v>
      </c>
    </row>
    <row r="220" customFormat="false" ht="20.25" hidden="false" customHeight="true" outlineLevel="0" collapsed="false">
      <c r="A220" s="65" t="s">
        <v>150</v>
      </c>
      <c r="B220" s="65"/>
      <c r="C220" s="65"/>
      <c r="D220" s="65"/>
      <c r="E220" s="65"/>
      <c r="F220" s="65"/>
      <c r="G220" s="65"/>
      <c r="H220" s="62" t="n">
        <f aca="false">H218*1.21</f>
        <v>208247.2678</v>
      </c>
    </row>
    <row r="221" customFormat="false" ht="15" hidden="false" customHeight="false" outlineLevel="0" collapsed="false">
      <c r="A221" s="72" t="s">
        <v>159</v>
      </c>
      <c r="B221" s="72"/>
      <c r="C221" s="72"/>
      <c r="D221" s="72"/>
      <c r="E221" s="72"/>
      <c r="F221" s="72"/>
      <c r="G221" s="72"/>
      <c r="H221" s="72"/>
    </row>
    <row r="222" customFormat="false" ht="15" hidden="false" customHeight="true" outlineLevel="0" collapsed="false">
      <c r="A222" s="26" t="s">
        <v>14</v>
      </c>
      <c r="B222" s="26" t="s">
        <v>15</v>
      </c>
      <c r="C222" s="26" t="s">
        <v>16</v>
      </c>
      <c r="D222" s="27" t="s">
        <v>17</v>
      </c>
      <c r="E222" s="28" t="s">
        <v>18</v>
      </c>
      <c r="F222" s="28" t="s">
        <v>19</v>
      </c>
      <c r="G222" s="29" t="s">
        <v>20</v>
      </c>
      <c r="H222" s="29" t="s">
        <v>21</v>
      </c>
    </row>
    <row r="223" customFormat="false" ht="15" hidden="false" customHeight="false" outlineLevel="0" collapsed="false">
      <c r="A223" s="26"/>
      <c r="B223" s="26"/>
      <c r="C223" s="26"/>
      <c r="D223" s="27"/>
      <c r="E223" s="28"/>
      <c r="F223" s="28"/>
      <c r="G223" s="29"/>
      <c r="H223" s="29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</row>
    <row r="225" customFormat="false" ht="15.75" hidden="false" customHeight="false" outlineLevel="0" collapsed="false">
      <c r="A225" s="31" t="n">
        <v>1</v>
      </c>
      <c r="B225" s="32"/>
      <c r="C225" s="32"/>
      <c r="D225" s="33" t="s">
        <v>22</v>
      </c>
      <c r="E225" s="33"/>
      <c r="F225" s="33"/>
      <c r="G225" s="33"/>
      <c r="H225" s="33"/>
    </row>
    <row r="226" customFormat="false" ht="15" hidden="false" customHeight="false" outlineLevel="0" collapsed="false">
      <c r="A226" s="34" t="s">
        <v>23</v>
      </c>
      <c r="B226" s="34" t="s">
        <v>24</v>
      </c>
      <c r="C226" s="35" t="s">
        <v>25</v>
      </c>
      <c r="D226" s="36" t="s">
        <v>26</v>
      </c>
      <c r="E226" s="37" t="s">
        <v>27</v>
      </c>
      <c r="F226" s="38"/>
      <c r="G226" s="39"/>
      <c r="H226" s="40"/>
    </row>
    <row r="227" customFormat="false" ht="15" hidden="false" customHeight="false" outlineLevel="0" collapsed="false">
      <c r="A227" s="34" t="s">
        <v>28</v>
      </c>
      <c r="B227" s="34" t="s">
        <v>24</v>
      </c>
      <c r="C227" s="35" t="s">
        <v>29</v>
      </c>
      <c r="D227" s="36" t="s">
        <v>30</v>
      </c>
      <c r="E227" s="37" t="s">
        <v>31</v>
      </c>
      <c r="F227" s="38" t="n">
        <v>2</v>
      </c>
      <c r="G227" s="39" t="n">
        <v>962.54</v>
      </c>
      <c r="H227" s="40" t="n">
        <f aca="false">TRUNC(F227*G227,2)</f>
        <v>1925.08</v>
      </c>
    </row>
    <row r="228" customFormat="false" ht="30" hidden="false" customHeight="false" outlineLevel="0" collapsed="false">
      <c r="A228" s="34" t="s">
        <v>32</v>
      </c>
      <c r="B228" s="34" t="s">
        <v>24</v>
      </c>
      <c r="C228" s="35" t="s">
        <v>33</v>
      </c>
      <c r="D228" s="36" t="s">
        <v>34</v>
      </c>
      <c r="E228" s="37" t="s">
        <v>27</v>
      </c>
      <c r="F228" s="38" t="n">
        <f aca="false">I228</f>
        <v>154.2425</v>
      </c>
      <c r="G228" s="39" t="n">
        <v>11.36</v>
      </c>
      <c r="H228" s="40" t="n">
        <f aca="false">TRUNC(F228*G228,2)</f>
        <v>1752.19</v>
      </c>
      <c r="I228" s="4" t="n">
        <f aca="false">I238-15.83</f>
        <v>154.2425</v>
      </c>
    </row>
    <row r="229" customFormat="false" ht="30" hidden="false" customHeight="false" outlineLevel="0" collapsed="false">
      <c r="A229" s="34" t="s">
        <v>35</v>
      </c>
      <c r="B229" s="34" t="s">
        <v>24</v>
      </c>
      <c r="C229" s="35" t="s">
        <v>36</v>
      </c>
      <c r="D229" s="36" t="s">
        <v>37</v>
      </c>
      <c r="E229" s="37" t="s">
        <v>27</v>
      </c>
      <c r="F229" s="38" t="n">
        <f aca="false">I229</f>
        <v>83.82</v>
      </c>
      <c r="G229" s="39" t="n">
        <v>29.61</v>
      </c>
      <c r="H229" s="40" t="n">
        <f aca="false">TRUNC(F229*G229,2)</f>
        <v>2481.91</v>
      </c>
      <c r="I229" s="4" t="n">
        <f aca="false">25.4+17.64+26.6+5.96+8.22</f>
        <v>83.82</v>
      </c>
    </row>
    <row r="230" customFormat="false" ht="45" hidden="false" customHeight="false" outlineLevel="0" collapsed="false">
      <c r="A230" s="34" t="s">
        <v>38</v>
      </c>
      <c r="B230" s="34" t="s">
        <v>24</v>
      </c>
      <c r="C230" s="35" t="s">
        <v>39</v>
      </c>
      <c r="D230" s="36" t="s">
        <v>40</v>
      </c>
      <c r="E230" s="37" t="s">
        <v>27</v>
      </c>
      <c r="F230" s="38" t="n">
        <f aca="false">I230</f>
        <v>52.44</v>
      </c>
      <c r="G230" s="39" t="n">
        <v>28.64</v>
      </c>
      <c r="H230" s="40" t="n">
        <f aca="false">TRUNC(F230*G230,2)</f>
        <v>1501.88</v>
      </c>
      <c r="I230" s="4" t="n">
        <f aca="false">1.92+4.57+8.38+2.59+1.92+2.1+2.45+2.66+2.6+7.62+4.35+2.55+1.92+3.67+1.22+1.92</f>
        <v>52.44</v>
      </c>
    </row>
    <row r="231" customFormat="false" ht="30" hidden="false" customHeight="false" outlineLevel="0" collapsed="false">
      <c r="A231" s="34" t="s">
        <v>41</v>
      </c>
      <c r="B231" s="34" t="s">
        <v>24</v>
      </c>
      <c r="C231" s="35" t="s">
        <v>42</v>
      </c>
      <c r="D231" s="36" t="s">
        <v>43</v>
      </c>
      <c r="E231" s="37" t="s">
        <v>44</v>
      </c>
      <c r="F231" s="38" t="n">
        <f aca="false">I231</f>
        <v>6.261</v>
      </c>
      <c r="G231" s="39" t="n">
        <v>318.58</v>
      </c>
      <c r="H231" s="40" t="n">
        <f aca="false">TRUNC(F231*G231,2)</f>
        <v>1994.62</v>
      </c>
      <c r="I231" s="4" t="n">
        <f aca="false">(10.97+10+9.45+11.32)*0.15</f>
        <v>6.261</v>
      </c>
    </row>
    <row r="232" customFormat="false" ht="15.75" hidden="false" customHeight="false" outlineLevel="0" collapsed="false">
      <c r="A232" s="45" t="s">
        <v>51</v>
      </c>
      <c r="B232" s="45"/>
      <c r="C232" s="45"/>
      <c r="D232" s="45"/>
      <c r="E232" s="45"/>
      <c r="F232" s="45"/>
      <c r="G232" s="45"/>
      <c r="H232" s="46" t="n">
        <f aca="false">TRUNC(SUM(H226:H231),2)</f>
        <v>9655.68</v>
      </c>
    </row>
    <row r="233" customFormat="false" ht="15.75" hidden="false" customHeight="true" outlineLevel="0" collapsed="false">
      <c r="A233" s="31" t="n">
        <v>2</v>
      </c>
      <c r="B233" s="32"/>
      <c r="C233" s="32"/>
      <c r="D233" s="49" t="s">
        <v>52</v>
      </c>
      <c r="E233" s="49"/>
      <c r="F233" s="49"/>
      <c r="G233" s="49"/>
      <c r="H233" s="49"/>
    </row>
    <row r="234" customFormat="false" ht="15" hidden="false" customHeight="false" outlineLevel="0" collapsed="false">
      <c r="A234" s="34" t="s">
        <v>53</v>
      </c>
      <c r="B234" s="34" t="s">
        <v>24</v>
      </c>
      <c r="C234" s="35" t="s">
        <v>54</v>
      </c>
      <c r="D234" s="36" t="s">
        <v>55</v>
      </c>
      <c r="E234" s="37" t="s">
        <v>56</v>
      </c>
      <c r="F234" s="38" t="n">
        <f aca="false">I234</f>
        <v>98.5</v>
      </c>
      <c r="G234" s="39" t="n">
        <v>11.33</v>
      </c>
      <c r="H234" s="40" t="n">
        <f aca="false">TRUNC(F234*G234,2)</f>
        <v>1116</v>
      </c>
      <c r="I234" s="4" t="n">
        <f aca="false">26.68+23.75+24.58+23.49</f>
        <v>98.5</v>
      </c>
    </row>
    <row r="235" customFormat="false" ht="15" hidden="false" customHeight="false" outlineLevel="0" collapsed="false">
      <c r="A235" s="34" t="s">
        <v>57</v>
      </c>
      <c r="B235" s="34" t="s">
        <v>24</v>
      </c>
      <c r="C235" s="35" t="s">
        <v>58</v>
      </c>
      <c r="D235" s="36" t="s">
        <v>59</v>
      </c>
      <c r="E235" s="37" t="s">
        <v>56</v>
      </c>
      <c r="F235" s="38" t="n">
        <f aca="false">I235</f>
        <v>154.6</v>
      </c>
      <c r="G235" s="39" t="n">
        <v>60.4</v>
      </c>
      <c r="H235" s="40" t="n">
        <f aca="false">TRUNC(F235*G235,2)</f>
        <v>9337.84</v>
      </c>
      <c r="I235" s="4" t="n">
        <f aca="false">39+39+39+37.6</f>
        <v>154.6</v>
      </c>
    </row>
    <row r="236" customFormat="false" ht="15" hidden="false" customHeight="false" outlineLevel="0" collapsed="false">
      <c r="A236" s="34" t="s">
        <v>60</v>
      </c>
      <c r="B236" s="34" t="s">
        <v>24</v>
      </c>
      <c r="C236" s="35" t="s">
        <v>61</v>
      </c>
      <c r="D236" s="36" t="s">
        <v>62</v>
      </c>
      <c r="E236" s="37" t="s">
        <v>44</v>
      </c>
      <c r="F236" s="38" t="n">
        <f aca="false">I236</f>
        <v>5.102175</v>
      </c>
      <c r="G236" s="39" t="n">
        <v>214.95</v>
      </c>
      <c r="H236" s="40" t="n">
        <f aca="false">TRUNC(F236*G236,2)</f>
        <v>1096.71</v>
      </c>
      <c r="I236" s="4" t="n">
        <f aca="false">F238*0.03</f>
        <v>5.102175</v>
      </c>
    </row>
    <row r="237" customFormat="false" ht="15" hidden="false" customHeight="false" outlineLevel="0" collapsed="false">
      <c r="A237" s="34" t="s">
        <v>63</v>
      </c>
      <c r="B237" s="34" t="s">
        <v>24</v>
      </c>
      <c r="C237" s="35" t="s">
        <v>64</v>
      </c>
      <c r="D237" s="36" t="s">
        <v>65</v>
      </c>
      <c r="E237" s="37" t="s">
        <v>44</v>
      </c>
      <c r="F237" s="38" t="n">
        <f aca="false">I237</f>
        <v>1.7095</v>
      </c>
      <c r="G237" s="39" t="n">
        <v>273.91</v>
      </c>
      <c r="H237" s="40" t="n">
        <f aca="false">TRUNC(F237*G237,2)</f>
        <v>468.24</v>
      </c>
      <c r="I237" s="4" t="n">
        <f aca="false">(11.81+4.25+11.85+6.28)*0.05</f>
        <v>1.7095</v>
      </c>
    </row>
    <row r="238" customFormat="false" ht="30" hidden="false" customHeight="false" outlineLevel="0" collapsed="false">
      <c r="A238" s="34" t="s">
        <v>66</v>
      </c>
      <c r="B238" s="34" t="s">
        <v>24</v>
      </c>
      <c r="C238" s="35" t="s">
        <v>67</v>
      </c>
      <c r="D238" s="36" t="s">
        <v>68</v>
      </c>
      <c r="E238" s="37" t="s">
        <v>27</v>
      </c>
      <c r="F238" s="38" t="n">
        <f aca="false">I238</f>
        <v>170.0725</v>
      </c>
      <c r="G238" s="39" t="n">
        <v>157.74</v>
      </c>
      <c r="H238" s="40" t="n">
        <f aca="false">TRUNC(F238*G238,2)</f>
        <v>26827.23</v>
      </c>
      <c r="I238" s="4" t="n">
        <f aca="false">45.06+43.95+50.27+55.73-I240</f>
        <v>170.0725</v>
      </c>
    </row>
    <row r="239" customFormat="false" ht="30" hidden="false" customHeight="false" outlineLevel="0" collapsed="false">
      <c r="A239" s="34" t="s">
        <v>69</v>
      </c>
      <c r="B239" s="34" t="s">
        <v>24</v>
      </c>
      <c r="C239" s="35" t="s">
        <v>70</v>
      </c>
      <c r="D239" s="36" t="s">
        <v>152</v>
      </c>
      <c r="E239" s="37" t="s">
        <v>27</v>
      </c>
      <c r="F239" s="38" t="n">
        <f aca="false">I239</f>
        <v>24.9375</v>
      </c>
      <c r="G239" s="39" t="n">
        <v>137.32</v>
      </c>
      <c r="H239" s="40" t="n">
        <f aca="false">TRUNC(F239*G239,2)</f>
        <v>3424.41</v>
      </c>
      <c r="I239" s="4" t="n">
        <f aca="false">(101+110+92+96)*0.25*0.25</f>
        <v>24.9375</v>
      </c>
    </row>
    <row r="240" customFormat="false" ht="30" hidden="false" customHeight="false" outlineLevel="0" collapsed="false">
      <c r="A240" s="34" t="s">
        <v>72</v>
      </c>
      <c r="B240" s="34" t="s">
        <v>24</v>
      </c>
      <c r="C240" s="35" t="s">
        <v>73</v>
      </c>
      <c r="D240" s="36" t="s">
        <v>74</v>
      </c>
      <c r="E240" s="37" t="s">
        <v>27</v>
      </c>
      <c r="F240" s="38" t="n">
        <f aca="false">F239</f>
        <v>24.9375</v>
      </c>
      <c r="G240" s="39" t="n">
        <v>17.8</v>
      </c>
      <c r="H240" s="40" t="n">
        <f aca="false">TRUNC(F240*G240,2)</f>
        <v>443.88</v>
      </c>
      <c r="I240" s="4" t="n">
        <f aca="false">(101+110+92+96)*0.25*0.25</f>
        <v>24.9375</v>
      </c>
    </row>
    <row r="241" customFormat="false" ht="15" hidden="false" customHeight="false" outlineLevel="0" collapsed="false">
      <c r="A241" s="34" t="s">
        <v>75</v>
      </c>
      <c r="B241" s="34" t="s">
        <v>24</v>
      </c>
      <c r="C241" s="35" t="s">
        <v>76</v>
      </c>
      <c r="D241" s="36" t="s">
        <v>77</v>
      </c>
      <c r="E241" s="37" t="s">
        <v>27</v>
      </c>
      <c r="F241" s="38" t="n">
        <f aca="false">I241</f>
        <v>101.816</v>
      </c>
      <c r="G241" s="39" t="n">
        <v>211.98</v>
      </c>
      <c r="H241" s="40" t="n">
        <f aca="false">TRUNC(F241*G241,2)</f>
        <v>21582.95</v>
      </c>
      <c r="I241" s="4" t="n">
        <f aca="false">(5.49*2*0.4)+(11.1*2*0.4)+(7.75*2*0.4)+(4.55*2*0.4)+(6.11*2*0.4)+(6.19*2*0.4)+(8.39*2*0.4)+(6.46*2*0.4)+(5.49*2*0.4)+(9.61*2*0.4)+(4.8*2*0.4)+(5*2*0.4)+(8.4*2*0.4)+(6.4*2*0.4)+(6.05*2*0.4)+(5.49*2*0.4)+(9.96*2*0.4)+(4.55*2*0.4)+(5.48*2*0.4)</f>
        <v>101.816</v>
      </c>
    </row>
    <row r="242" customFormat="false" ht="15" hidden="false" customHeight="false" outlineLevel="0" collapsed="false">
      <c r="A242" s="34" t="s">
        <v>78</v>
      </c>
      <c r="B242" s="34" t="s">
        <v>24</v>
      </c>
      <c r="C242" s="35" t="s">
        <v>79</v>
      </c>
      <c r="D242" s="36" t="s">
        <v>80</v>
      </c>
      <c r="E242" s="37" t="s">
        <v>44</v>
      </c>
      <c r="F242" s="38" t="n">
        <f aca="false">I242</f>
        <v>9.7505</v>
      </c>
      <c r="G242" s="39" t="n">
        <v>543.1</v>
      </c>
      <c r="H242" s="40" t="n">
        <f aca="false">TRUNC(F242*G242,2)</f>
        <v>5295.49</v>
      </c>
      <c r="I242" s="4" t="n">
        <f aca="false">195.01*0.05</f>
        <v>9.7505</v>
      </c>
    </row>
    <row r="243" customFormat="false" ht="30" hidden="false" customHeight="false" outlineLevel="0" collapsed="false">
      <c r="A243" s="34" t="s">
        <v>81</v>
      </c>
      <c r="B243" s="34" t="s">
        <v>24</v>
      </c>
      <c r="C243" s="35" t="s">
        <v>82</v>
      </c>
      <c r="D243" s="36" t="s">
        <v>83</v>
      </c>
      <c r="E243" s="37" t="s">
        <v>84</v>
      </c>
      <c r="F243" s="38" t="n">
        <f aca="false">I243</f>
        <v>403.084292</v>
      </c>
      <c r="G243" s="39" t="n">
        <v>10.71</v>
      </c>
      <c r="H243" s="40" t="n">
        <f aca="false">TRUNC(F243*G243,2)</f>
        <v>4317.03</v>
      </c>
      <c r="I243" s="4" t="n">
        <f aca="false">(6.1+8.39+6.46+5.49+9.61+4.8+5+8.4+6.4+6.05+5.49+9.96+4.55+5.48+5.49+11.1+7.75+4.55+6.11)*(10*0.245+6*1.1*0.109)</f>
        <v>403.084292</v>
      </c>
    </row>
    <row r="244" customFormat="false" ht="15" hidden="false" customHeight="false" outlineLevel="0" collapsed="false">
      <c r="A244" s="34" t="s">
        <v>85</v>
      </c>
      <c r="B244" s="34" t="s">
        <v>86</v>
      </c>
      <c r="C244" s="35" t="s">
        <v>87</v>
      </c>
      <c r="D244" s="36" t="s">
        <v>88</v>
      </c>
      <c r="E244" s="37" t="s">
        <v>56</v>
      </c>
      <c r="F244" s="38" t="n">
        <f aca="false">I244</f>
        <v>78.98</v>
      </c>
      <c r="G244" s="39" t="n">
        <f aca="false">J244</f>
        <v>183.62515</v>
      </c>
      <c r="H244" s="40" t="n">
        <f aca="false">TRUNC(F244*G244,2)</f>
        <v>14502.71</v>
      </c>
      <c r="I244" s="4" t="n">
        <f aca="false">10.79+12.54+9+8.4+11.66+9.19+10.2+7.2</f>
        <v>78.98</v>
      </c>
      <c r="J244" s="4" t="n">
        <f aca="false">225.86-42.23485</f>
        <v>183.62515</v>
      </c>
    </row>
    <row r="245" customFormat="false" ht="15" hidden="false" customHeight="false" outlineLevel="0" collapsed="false">
      <c r="A245" s="34" t="s">
        <v>89</v>
      </c>
      <c r="B245" s="34" t="s">
        <v>24</v>
      </c>
      <c r="C245" s="35" t="s">
        <v>90</v>
      </c>
      <c r="D245" s="36" t="s">
        <v>91</v>
      </c>
      <c r="E245" s="37" t="s">
        <v>44</v>
      </c>
      <c r="F245" s="38" t="n">
        <f aca="false">I245</f>
        <v>3.24</v>
      </c>
      <c r="G245" s="39" t="n">
        <v>533.48</v>
      </c>
      <c r="H245" s="40" t="n">
        <f aca="false">TRUNC(F245*G245,2)</f>
        <v>1728.47</v>
      </c>
      <c r="I245" s="4" t="n">
        <f aca="false">0.91+0.76+0.82+0.75</f>
        <v>3.24</v>
      </c>
    </row>
    <row r="246" customFormat="false" ht="30" hidden="false" customHeight="false" outlineLevel="0" collapsed="false">
      <c r="A246" s="34" t="s">
        <v>92</v>
      </c>
      <c r="B246" s="34" t="s">
        <v>24</v>
      </c>
      <c r="C246" s="35" t="s">
        <v>93</v>
      </c>
      <c r="D246" s="36" t="s">
        <v>94</v>
      </c>
      <c r="E246" s="37" t="s">
        <v>44</v>
      </c>
      <c r="F246" s="38" t="n">
        <f aca="false">I246</f>
        <v>19.1405</v>
      </c>
      <c r="G246" s="39" t="n">
        <v>95.77</v>
      </c>
      <c r="H246" s="40" t="n">
        <f aca="false">TRUNC(F246*G246,2)</f>
        <v>1833.08</v>
      </c>
      <c r="I246" s="43" t="n">
        <f aca="false">F245+F242+F247</f>
        <v>19.1405</v>
      </c>
    </row>
    <row r="247" customFormat="false" ht="15" hidden="false" customHeight="false" outlineLevel="0" collapsed="false">
      <c r="A247" s="34" t="s">
        <v>95</v>
      </c>
      <c r="B247" s="34" t="s">
        <v>24</v>
      </c>
      <c r="C247" s="35" t="s">
        <v>96</v>
      </c>
      <c r="D247" s="36" t="s">
        <v>97</v>
      </c>
      <c r="E247" s="37" t="s">
        <v>44</v>
      </c>
      <c r="F247" s="38" t="n">
        <f aca="false">I247</f>
        <v>6.15</v>
      </c>
      <c r="G247" s="39" t="n">
        <v>508.73</v>
      </c>
      <c r="H247" s="40" t="n">
        <f aca="false">TRUNC(F247*G247,2)</f>
        <v>3128.68</v>
      </c>
      <c r="I247" s="4" t="n">
        <f aca="false">1.87+1.74+1.34+1.2</f>
        <v>6.15</v>
      </c>
    </row>
    <row r="248" customFormat="false" ht="15" hidden="false" customHeight="false" outlineLevel="0" collapsed="false">
      <c r="A248" s="34" t="s">
        <v>98</v>
      </c>
      <c r="B248" s="34" t="s">
        <v>24</v>
      </c>
      <c r="C248" s="35" t="s">
        <v>99</v>
      </c>
      <c r="D248" s="36" t="s">
        <v>100</v>
      </c>
      <c r="E248" s="37" t="s">
        <v>44</v>
      </c>
      <c r="F248" s="38" t="n">
        <f aca="false">I248</f>
        <v>17.095</v>
      </c>
      <c r="G248" s="39" t="n">
        <v>240.45</v>
      </c>
      <c r="H248" s="40" t="n">
        <f aca="false">TRUNC(F248*G248,2)</f>
        <v>4110.49</v>
      </c>
      <c r="I248" s="4" t="n">
        <f aca="false">(11.81+4.25+11.85+6.28)*0.5</f>
        <v>17.095</v>
      </c>
    </row>
    <row r="249" customFormat="false" ht="15.75" hidden="false" customHeight="false" outlineLevel="0" collapsed="false">
      <c r="A249" s="45" t="s">
        <v>101</v>
      </c>
      <c r="B249" s="45"/>
      <c r="C249" s="45"/>
      <c r="D249" s="45"/>
      <c r="E249" s="45"/>
      <c r="F249" s="45"/>
      <c r="G249" s="45"/>
      <c r="H249" s="46" t="n">
        <f aca="false">TRUNC(SUM(H234:H248),2)</f>
        <v>99213.21</v>
      </c>
    </row>
    <row r="250" customFormat="false" ht="15.75" hidden="false" customHeight="true" outlineLevel="0" collapsed="false">
      <c r="A250" s="32" t="s">
        <v>102</v>
      </c>
      <c r="B250" s="32"/>
      <c r="C250" s="32"/>
      <c r="D250" s="49" t="s">
        <v>156</v>
      </c>
      <c r="E250" s="49"/>
      <c r="F250" s="49"/>
      <c r="G250" s="49"/>
      <c r="H250" s="49"/>
    </row>
    <row r="251" customFormat="false" ht="27.75" hidden="false" customHeight="true" outlineLevel="0" collapsed="false">
      <c r="A251" s="34" t="s">
        <v>104</v>
      </c>
      <c r="B251" s="34" t="s">
        <v>86</v>
      </c>
      <c r="C251" s="35" t="s">
        <v>105</v>
      </c>
      <c r="D251" s="36" t="s">
        <v>106</v>
      </c>
      <c r="E251" s="37" t="s">
        <v>56</v>
      </c>
      <c r="F251" s="38" t="n">
        <f aca="false">I251</f>
        <v>46.65</v>
      </c>
      <c r="G251" s="39" t="n">
        <f aca="false">J251</f>
        <v>777.25864</v>
      </c>
      <c r="H251" s="40" t="n">
        <f aca="false">TRUNC(F251*G251,2)</f>
        <v>36259.11</v>
      </c>
      <c r="I251" s="4" t="n">
        <f aca="false">13.15+11.7+10.3+11.5</f>
        <v>46.65</v>
      </c>
      <c r="J251" s="4" t="n">
        <f aca="false">956.03-178.77136</f>
        <v>777.25864</v>
      </c>
    </row>
    <row r="252" customFormat="false" ht="53.25" hidden="false" customHeight="true" outlineLevel="0" collapsed="false">
      <c r="A252" s="34" t="s">
        <v>107</v>
      </c>
      <c r="B252" s="34" t="s">
        <v>108</v>
      </c>
      <c r="C252" s="35" t="n">
        <v>103307</v>
      </c>
      <c r="D252" s="36" t="s">
        <v>153</v>
      </c>
      <c r="E252" s="37" t="s">
        <v>110</v>
      </c>
      <c r="F252" s="38" t="n">
        <v>4</v>
      </c>
      <c r="G252" s="39" t="n">
        <v>1465.89</v>
      </c>
      <c r="H252" s="40" t="n">
        <f aca="false">TRUNC(F252*G252,2)</f>
        <v>5863.56</v>
      </c>
      <c r="N252" s="4" t="n">
        <f aca="false">H249/3</f>
        <v>33071.07</v>
      </c>
    </row>
    <row r="253" customFormat="false" ht="15.75" hidden="false" customHeight="false" outlineLevel="0" collapsed="false">
      <c r="A253" s="45" t="s">
        <v>111</v>
      </c>
      <c r="B253" s="45"/>
      <c r="C253" s="45"/>
      <c r="D253" s="45"/>
      <c r="E253" s="45"/>
      <c r="F253" s="45"/>
      <c r="G253" s="45"/>
      <c r="H253" s="46" t="n">
        <f aca="false">TRUNC(SUM(H251:H252),2)</f>
        <v>42122.67</v>
      </c>
    </row>
    <row r="254" customFormat="false" ht="15.75" hidden="false" customHeight="true" outlineLevel="0" collapsed="false">
      <c r="A254" s="32" t="s">
        <v>112</v>
      </c>
      <c r="B254" s="32"/>
      <c r="C254" s="32"/>
      <c r="D254" s="49" t="s">
        <v>113</v>
      </c>
      <c r="E254" s="49"/>
      <c r="F254" s="49"/>
      <c r="G254" s="49"/>
      <c r="H254" s="49"/>
    </row>
    <row r="255" customFormat="false" ht="30" hidden="false" customHeight="false" outlineLevel="0" collapsed="false">
      <c r="A255" s="34" t="s">
        <v>115</v>
      </c>
      <c r="B255" s="34" t="s">
        <v>24</v>
      </c>
      <c r="C255" s="35" t="s">
        <v>116</v>
      </c>
      <c r="D255" s="36" t="s">
        <v>117</v>
      </c>
      <c r="E255" s="37" t="s">
        <v>44</v>
      </c>
      <c r="F255" s="38" t="n">
        <f aca="false">I255</f>
        <v>38.5202675</v>
      </c>
      <c r="G255" s="39" t="n">
        <v>111.46</v>
      </c>
      <c r="H255" s="40" t="n">
        <f aca="false">TRUNC(F255*G255,2)</f>
        <v>4293.46</v>
      </c>
      <c r="I255" s="4" t="n">
        <f aca="false">I229*0.15*1.3+I231*1.3+I228*0.07*1.3</f>
        <v>38.5202675</v>
      </c>
    </row>
    <row r="256" customFormat="false" ht="30" hidden="false" customHeight="false" outlineLevel="0" collapsed="false">
      <c r="A256" s="34" t="s">
        <v>118</v>
      </c>
      <c r="B256" s="34" t="s">
        <v>108</v>
      </c>
      <c r="C256" s="35" t="n">
        <v>100962</v>
      </c>
      <c r="D256" s="36" t="s">
        <v>119</v>
      </c>
      <c r="E256" s="37" t="s">
        <v>120</v>
      </c>
      <c r="F256" s="38" t="n">
        <f aca="false">I256</f>
        <v>480</v>
      </c>
      <c r="G256" s="39" t="n">
        <v>2.99</v>
      </c>
      <c r="H256" s="58" t="n">
        <f aca="false">TRUNC(F256*G256,2)</f>
        <v>1435.2</v>
      </c>
      <c r="I256" s="4" t="n">
        <f aca="false">6*40*2</f>
        <v>480</v>
      </c>
    </row>
    <row r="257" customFormat="false" ht="45" hidden="false" customHeight="false" outlineLevel="0" collapsed="false">
      <c r="A257" s="34" t="s">
        <v>121</v>
      </c>
      <c r="B257" s="34" t="s">
        <v>24</v>
      </c>
      <c r="C257" s="35" t="s">
        <v>122</v>
      </c>
      <c r="D257" s="36" t="s">
        <v>123</v>
      </c>
      <c r="E257" s="37" t="s">
        <v>56</v>
      </c>
      <c r="F257" s="38" t="n">
        <f aca="false">I257</f>
        <v>18</v>
      </c>
      <c r="G257" s="39" t="n">
        <v>85.06</v>
      </c>
      <c r="H257" s="40" t="n">
        <f aca="false">TRUNC(F257*G257,2)</f>
        <v>1531.08</v>
      </c>
      <c r="I257" s="4" t="n">
        <v>18</v>
      </c>
    </row>
    <row r="258" customFormat="false" ht="15" hidden="false" customHeight="false" outlineLevel="0" collapsed="false">
      <c r="A258" s="34" t="s">
        <v>124</v>
      </c>
      <c r="B258" s="34" t="s">
        <v>86</v>
      </c>
      <c r="C258" s="35" t="s">
        <v>125</v>
      </c>
      <c r="D258" s="36" t="s">
        <v>126</v>
      </c>
      <c r="E258" s="37" t="s">
        <v>127</v>
      </c>
      <c r="F258" s="38" t="n">
        <f aca="false">I258</f>
        <v>14</v>
      </c>
      <c r="G258" s="39" t="n">
        <f aca="false">K258</f>
        <v>0</v>
      </c>
      <c r="H258" s="40" t="n">
        <f aca="false">TRUNC(F258*G258,2)</f>
        <v>0</v>
      </c>
      <c r="I258" s="4" t="n">
        <f aca="false">3+4+3+4</f>
        <v>14</v>
      </c>
      <c r="J258" s="41" t="n">
        <f aca="false">949.54-154.94739</f>
        <v>794.59261</v>
      </c>
      <c r="L258" s="4" t="n">
        <f aca="false">949.54/1.195</f>
        <v>794.594142259414</v>
      </c>
    </row>
    <row r="259" customFormat="false" ht="15" hidden="false" customHeight="false" outlineLevel="0" collapsed="false">
      <c r="A259" s="34" t="s">
        <v>128</v>
      </c>
      <c r="B259" s="34" t="s">
        <v>24</v>
      </c>
      <c r="C259" s="35" t="s">
        <v>129</v>
      </c>
      <c r="D259" s="36" t="s">
        <v>130</v>
      </c>
      <c r="E259" s="37" t="s">
        <v>27</v>
      </c>
      <c r="F259" s="38" t="n">
        <f aca="false">I259</f>
        <v>34.64</v>
      </c>
      <c r="G259" s="39" t="n">
        <v>124.75</v>
      </c>
      <c r="H259" s="40" t="n">
        <f aca="false">TRUNC(F259*G259,2)</f>
        <v>4321.34</v>
      </c>
      <c r="I259" s="4" t="n">
        <f aca="false">11.8+4.71+11.85+6.28</f>
        <v>34.64</v>
      </c>
    </row>
    <row r="260" customFormat="false" ht="15" hidden="false" customHeight="false" outlineLevel="0" collapsed="false">
      <c r="A260" s="34" t="s">
        <v>131</v>
      </c>
      <c r="B260" s="34" t="s">
        <v>24</v>
      </c>
      <c r="C260" s="35" t="s">
        <v>132</v>
      </c>
      <c r="D260" s="36" t="s">
        <v>133</v>
      </c>
      <c r="E260" s="37" t="s">
        <v>110</v>
      </c>
      <c r="F260" s="38" t="n">
        <v>22</v>
      </c>
      <c r="G260" s="39" t="n">
        <v>57.68</v>
      </c>
      <c r="H260" s="40" t="n">
        <f aca="false">TRUNC(F260*G260,2)</f>
        <v>1268.96</v>
      </c>
    </row>
    <row r="261" customFormat="false" ht="15" hidden="false" customHeight="false" outlineLevel="0" collapsed="false">
      <c r="A261" s="34" t="s">
        <v>134</v>
      </c>
      <c r="B261" s="34" t="s">
        <v>24</v>
      </c>
      <c r="C261" s="35" t="s">
        <v>135</v>
      </c>
      <c r="D261" s="36" t="s">
        <v>136</v>
      </c>
      <c r="E261" s="37" t="s">
        <v>137</v>
      </c>
      <c r="F261" s="38" t="n">
        <v>4</v>
      </c>
      <c r="G261" s="39" t="n">
        <v>492.32</v>
      </c>
      <c r="H261" s="40" t="n">
        <f aca="false">TRUNC(F261*G261,2)</f>
        <v>1969.28</v>
      </c>
    </row>
    <row r="262" customFormat="false" ht="15" hidden="false" customHeight="false" outlineLevel="0" collapsed="false">
      <c r="A262" s="34" t="s">
        <v>138</v>
      </c>
      <c r="B262" s="34" t="s">
        <v>24</v>
      </c>
      <c r="C262" s="35" t="s">
        <v>139</v>
      </c>
      <c r="D262" s="36" t="s">
        <v>140</v>
      </c>
      <c r="E262" s="37" t="s">
        <v>27</v>
      </c>
      <c r="F262" s="38" t="n">
        <f aca="false">I262</f>
        <v>30</v>
      </c>
      <c r="G262" s="39" t="n">
        <v>28.34</v>
      </c>
      <c r="H262" s="40" t="n">
        <f aca="false">TRUNC(F262*G262,2)</f>
        <v>850.2</v>
      </c>
      <c r="I262" s="4" t="n">
        <f aca="false">25*1.2</f>
        <v>30</v>
      </c>
    </row>
    <row r="263" customFormat="false" ht="15" hidden="false" customHeight="false" outlineLevel="0" collapsed="false">
      <c r="A263" s="34" t="s">
        <v>141</v>
      </c>
      <c r="B263" s="34" t="s">
        <v>24</v>
      </c>
      <c r="C263" s="35" t="s">
        <v>142</v>
      </c>
      <c r="D263" s="36" t="s">
        <v>143</v>
      </c>
      <c r="E263" s="37" t="s">
        <v>27</v>
      </c>
      <c r="F263" s="38" t="n">
        <f aca="false">I263</f>
        <v>139.29</v>
      </c>
      <c r="G263" s="39" t="n">
        <v>28.59</v>
      </c>
      <c r="H263" s="40" t="n">
        <f aca="false">TRUNC(F263*G263,2)</f>
        <v>3982.3</v>
      </c>
      <c r="I263" s="4" t="n">
        <f aca="false">45.07+50.27+43.95</f>
        <v>139.29</v>
      </c>
    </row>
    <row r="264" customFormat="false" ht="30" hidden="false" customHeight="false" outlineLevel="0" collapsed="false">
      <c r="A264" s="34" t="s">
        <v>144</v>
      </c>
      <c r="B264" s="34" t="s">
        <v>24</v>
      </c>
      <c r="C264" s="35" t="s">
        <v>145</v>
      </c>
      <c r="D264" s="36" t="s">
        <v>146</v>
      </c>
      <c r="E264" s="37" t="s">
        <v>31</v>
      </c>
      <c r="F264" s="38" t="n">
        <v>2</v>
      </c>
      <c r="G264" s="39" t="n">
        <v>1157.98</v>
      </c>
      <c r="H264" s="40" t="n">
        <f aca="false">TRUNC(F264*G264,2)</f>
        <v>2315.96</v>
      </c>
    </row>
    <row r="265" customFormat="false" ht="15.75" hidden="false" customHeight="false" outlineLevel="0" collapsed="false">
      <c r="A265" s="45" t="s">
        <v>147</v>
      </c>
      <c r="B265" s="45"/>
      <c r="C265" s="45"/>
      <c r="D265" s="45"/>
      <c r="E265" s="45"/>
      <c r="F265" s="45"/>
      <c r="G265" s="45"/>
      <c r="H265" s="46" t="n">
        <f aca="false">SUM(H255:H264)</f>
        <v>21967.78</v>
      </c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</row>
    <row r="267" customFormat="false" ht="15.75" hidden="false" customHeight="false" outlineLevel="0" collapsed="false">
      <c r="A267" s="61" t="s">
        <v>148</v>
      </c>
      <c r="B267" s="61"/>
      <c r="C267" s="61"/>
      <c r="D267" s="61"/>
      <c r="E267" s="61"/>
      <c r="F267" s="61"/>
      <c r="G267" s="61"/>
      <c r="H267" s="62" t="n">
        <f aca="false">H265+H249+H232+H253</f>
        <v>172959.34</v>
      </c>
      <c r="P267" s="73" t="n">
        <f aca="false">H267+H218+H169+H120+H71</f>
        <v>820811.94</v>
      </c>
    </row>
    <row r="268" customFormat="false" ht="15.75" hidden="false" customHeight="false" outlineLevel="0" collapsed="false">
      <c r="A268" s="63" t="s">
        <v>149</v>
      </c>
      <c r="B268" s="63"/>
      <c r="C268" s="63"/>
      <c r="D268" s="63"/>
      <c r="E268" s="63"/>
      <c r="F268" s="63"/>
      <c r="G268" s="63"/>
      <c r="H268" s="64" t="n">
        <f aca="false">H269-H267</f>
        <v>36321.4614</v>
      </c>
    </row>
    <row r="269" customFormat="false" ht="15.75" hidden="false" customHeight="false" outlineLevel="0" collapsed="false">
      <c r="A269" s="65" t="s">
        <v>150</v>
      </c>
      <c r="B269" s="65"/>
      <c r="C269" s="65"/>
      <c r="D269" s="65"/>
      <c r="E269" s="65"/>
      <c r="F269" s="65"/>
      <c r="G269" s="65"/>
      <c r="H269" s="62" t="n">
        <f aca="false">H267*1.21</f>
        <v>209280.8014</v>
      </c>
    </row>
    <row r="270" customFormat="false" ht="15.75" hidden="false" customHeight="false" outlineLevel="0" collapsed="false">
      <c r="A270" s="74" t="s">
        <v>160</v>
      </c>
      <c r="B270" s="74"/>
      <c r="C270" s="74"/>
      <c r="D270" s="74"/>
      <c r="E270" s="74"/>
      <c r="F270" s="74"/>
      <c r="G270" s="74"/>
      <c r="H270" s="75" t="n">
        <f aca="false">H267+H218+H169+H120+H71</f>
        <v>820811.94</v>
      </c>
      <c r="J270" s="73" t="n">
        <f aca="false">H267+H218+H169+H120+H71</f>
        <v>820811.94</v>
      </c>
    </row>
    <row r="271" customFormat="false" ht="15.75" hidden="false" customHeight="true" outlineLevel="0" collapsed="false">
      <c r="A271" s="74" t="s">
        <v>161</v>
      </c>
      <c r="B271" s="74"/>
      <c r="C271" s="74"/>
      <c r="D271" s="74"/>
      <c r="E271" s="74"/>
      <c r="F271" s="74"/>
      <c r="G271" s="74"/>
      <c r="H271" s="75" t="n">
        <f aca="false">H269+H220+H171+H122+H73</f>
        <v>993182.4474</v>
      </c>
    </row>
    <row r="272" customFormat="false" ht="15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5"/>
      <c r="N272" s="73"/>
    </row>
    <row r="273" customFormat="false" ht="15" hidden="false" customHeight="false" outlineLevel="0" collapsed="false">
      <c r="J273" s="73"/>
    </row>
    <row r="274" customFormat="false" ht="15" hidden="false" customHeight="true" outlineLevel="0" collapsed="false">
      <c r="D274" s="76"/>
      <c r="E274" s="76"/>
      <c r="F274" s="76"/>
      <c r="G274" s="76"/>
      <c r="H274" s="76"/>
    </row>
    <row r="275" customFormat="false" ht="15" hidden="false" customHeight="false" outlineLevel="0" collapsed="false">
      <c r="N275" s="73"/>
    </row>
    <row r="276" customFormat="false" ht="18" hidden="false" customHeight="false" outlineLevel="0" collapsed="false">
      <c r="D276" s="77"/>
      <c r="F276" s="1"/>
    </row>
    <row r="277" customFormat="false" ht="18" hidden="false" customHeight="false" outlineLevel="0" collapsed="false">
      <c r="D277" s="78"/>
      <c r="F277" s="1"/>
      <c r="N277" s="73"/>
    </row>
    <row r="278" customFormat="false" ht="18" hidden="false" customHeight="false" outlineLevel="0" collapsed="false">
      <c r="D278" s="78"/>
      <c r="F278" s="1"/>
      <c r="M278" s="73" t="n">
        <f aca="false">H271+521945.9</f>
        <v>1515128.3474</v>
      </c>
    </row>
    <row r="279" customFormat="false" ht="15" hidden="false" customHeight="false" outlineLevel="0" collapsed="false">
      <c r="D279" s="1"/>
      <c r="F279" s="1"/>
    </row>
    <row r="280" customFormat="false" ht="15" hidden="false" customHeight="false" outlineLevel="0" collapsed="false">
      <c r="D280" s="1"/>
      <c r="F280" s="1"/>
      <c r="M280" s="73"/>
    </row>
    <row r="281" customFormat="false" ht="15" hidden="false" customHeight="false" outlineLevel="0" collapsed="false">
      <c r="D281" s="1"/>
      <c r="F281" s="1"/>
      <c r="M281" s="4" t="s">
        <v>162</v>
      </c>
    </row>
  </sheetData>
  <mergeCells count="137">
    <mergeCell ref="A1:D1"/>
    <mergeCell ref="A2:D2"/>
    <mergeCell ref="A3:D3"/>
    <mergeCell ref="A4:D4"/>
    <mergeCell ref="A5:D5"/>
    <mergeCell ref="A6:D6"/>
    <mergeCell ref="A7:D7"/>
    <mergeCell ref="I8:N8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H22"/>
    <mergeCell ref="A23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H26"/>
    <mergeCell ref="D27:H27"/>
    <mergeCell ref="A36:G36"/>
    <mergeCell ref="D37:H37"/>
    <mergeCell ref="AH44:AM44"/>
    <mergeCell ref="AR44:AW44"/>
    <mergeCell ref="A53:G53"/>
    <mergeCell ref="D54:H54"/>
    <mergeCell ref="A57:G57"/>
    <mergeCell ref="D58:H58"/>
    <mergeCell ref="A69:G69"/>
    <mergeCell ref="A70:H70"/>
    <mergeCell ref="A71:G71"/>
    <mergeCell ref="A72:G72"/>
    <mergeCell ref="A73:G73"/>
    <mergeCell ref="A74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H77"/>
    <mergeCell ref="D78:H78"/>
    <mergeCell ref="A85:G85"/>
    <mergeCell ref="D86:H86"/>
    <mergeCell ref="A102:G102"/>
    <mergeCell ref="D103:H103"/>
    <mergeCell ref="A106:G106"/>
    <mergeCell ref="D107:H107"/>
    <mergeCell ref="A118:G118"/>
    <mergeCell ref="A119:H119"/>
    <mergeCell ref="A120:G120"/>
    <mergeCell ref="A121:G121"/>
    <mergeCell ref="A122:G122"/>
    <mergeCell ref="A123:H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H126"/>
    <mergeCell ref="D127:H127"/>
    <mergeCell ref="A134:G134"/>
    <mergeCell ref="D135:H135"/>
    <mergeCell ref="A151:G151"/>
    <mergeCell ref="D152:H152"/>
    <mergeCell ref="A155:G155"/>
    <mergeCell ref="D156:H156"/>
    <mergeCell ref="A167:G167"/>
    <mergeCell ref="A168:H168"/>
    <mergeCell ref="A169:G169"/>
    <mergeCell ref="A170:G170"/>
    <mergeCell ref="A171:G171"/>
    <mergeCell ref="A172:H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A175:H175"/>
    <mergeCell ref="D176:H176"/>
    <mergeCell ref="A183:G183"/>
    <mergeCell ref="D184:H184"/>
    <mergeCell ref="A200:G200"/>
    <mergeCell ref="D201:H201"/>
    <mergeCell ref="A204:G204"/>
    <mergeCell ref="D205:H205"/>
    <mergeCell ref="A216:G216"/>
    <mergeCell ref="A217:H217"/>
    <mergeCell ref="A218:G218"/>
    <mergeCell ref="A219:G219"/>
    <mergeCell ref="A220:G220"/>
    <mergeCell ref="A221:H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24:H224"/>
    <mergeCell ref="D225:H225"/>
    <mergeCell ref="A232:G232"/>
    <mergeCell ref="D233:H233"/>
    <mergeCell ref="A249:G249"/>
    <mergeCell ref="D250:H250"/>
    <mergeCell ref="A253:G253"/>
    <mergeCell ref="D254:H254"/>
    <mergeCell ref="A265:G265"/>
    <mergeCell ref="A266:H266"/>
    <mergeCell ref="A267:G267"/>
    <mergeCell ref="A268:G268"/>
    <mergeCell ref="A269:G269"/>
    <mergeCell ref="A270:G270"/>
    <mergeCell ref="A271:G271"/>
    <mergeCell ref="A272:G272"/>
    <mergeCell ref="D274:H27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5" workbookViewId="0">
      <selection pane="topLeft" activeCell="I33" activeCellId="0" sqref="I33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8.56"/>
    <col collapsed="false" customWidth="true" hidden="false" outlineLevel="0" max="3" min="3" style="0" width="10.13"/>
    <col collapsed="false" customWidth="true" hidden="false" outlineLevel="0" max="4" min="4" style="0" width="16.13"/>
    <col collapsed="false" customWidth="true" hidden="false" outlineLevel="0" max="6" min="5" style="0" width="15.13"/>
    <col collapsed="false" customWidth="true" hidden="false" outlineLevel="0" max="7" min="7" style="0" width="17.14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5.13"/>
    <col collapsed="false" customWidth="true" hidden="false" outlineLevel="0" max="11" min="11" style="0" width="17.42"/>
    <col collapsed="false" customWidth="true" hidden="false" outlineLevel="0" max="12" min="12" style="0" width="15.56"/>
    <col collapsed="false" customWidth="true" hidden="false" outlineLevel="0" max="13" min="13" style="0" width="15.7"/>
    <col collapsed="false" customWidth="true" hidden="false" outlineLevel="0" max="14" min="14" style="0" width="16.7"/>
    <col collapsed="false" customWidth="true" hidden="false" outlineLevel="0" max="15" min="15" style="4" width="18.99"/>
    <col collapsed="false" customWidth="false" hidden="false" outlineLevel="0" max="257" min="16" style="4" width="12.7"/>
  </cols>
  <sheetData>
    <row r="1" customFormat="false" ht="46.3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0" hidden="false" customHeight="false" outlineLevel="0" collapsed="false">
      <c r="A2" s="79"/>
      <c r="B2" s="79"/>
      <c r="C2" s="5" t="s">
        <v>163</v>
      </c>
      <c r="D2" s="5"/>
      <c r="E2" s="5"/>
      <c r="F2" s="5"/>
      <c r="G2" s="5"/>
      <c r="H2" s="5"/>
      <c r="I2" s="5"/>
      <c r="J2" s="5"/>
      <c r="K2" s="5"/>
      <c r="L2" s="5"/>
      <c r="M2" s="5"/>
      <c r="N2" s="79"/>
    </row>
    <row r="3" customFormat="false" ht="30" hidden="false" customHeight="true" outlineLevel="0" collapsed="false">
      <c r="A3" s="80"/>
      <c r="B3" s="80"/>
      <c r="C3" s="7" t="s">
        <v>164</v>
      </c>
      <c r="D3" s="7"/>
      <c r="E3" s="7"/>
      <c r="F3" s="7"/>
      <c r="G3" s="7"/>
      <c r="H3" s="7"/>
      <c r="I3" s="7"/>
      <c r="J3" s="7"/>
      <c r="K3" s="7"/>
      <c r="L3" s="7"/>
      <c r="M3" s="7"/>
      <c r="N3" s="80"/>
    </row>
    <row r="4" customFormat="false" ht="15.75" hidden="false" customHeight="true" outlineLevel="0" collapsed="false">
      <c r="A4" s="80"/>
      <c r="B4" s="80"/>
      <c r="C4" s="9" t="s">
        <v>165</v>
      </c>
      <c r="D4" s="9"/>
      <c r="E4" s="9"/>
      <c r="F4" s="9"/>
      <c r="G4" s="9"/>
      <c r="H4" s="9"/>
      <c r="I4" s="9"/>
      <c r="J4" s="9"/>
      <c r="K4" s="9"/>
      <c r="L4" s="9"/>
      <c r="M4" s="9"/>
      <c r="N4" s="80"/>
    </row>
    <row r="5" customFormat="false" ht="15.75" hidden="false" customHeight="true" outlineLevel="0" collapsed="false">
      <c r="A5" s="80"/>
      <c r="B5" s="80"/>
      <c r="C5" s="11" t="s">
        <v>16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80"/>
    </row>
    <row r="6" customFormat="false" ht="15.75" hidden="false" customHeight="true" outlineLevel="0" collapsed="false">
      <c r="A6" s="80"/>
      <c r="B6" s="80"/>
      <c r="C6" s="12" t="s">
        <v>16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80"/>
    </row>
    <row r="7" customFormat="false" ht="15.75" hidden="false" customHeight="true" outlineLevel="0" collapsed="false">
      <c r="A7" s="80"/>
      <c r="B7" s="80"/>
      <c r="C7" s="12" t="s">
        <v>16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80"/>
    </row>
    <row r="8" customFormat="false" ht="15.75" hidden="false" customHeight="true" outlineLevel="0" collapsed="false">
      <c r="A8" s="80"/>
      <c r="B8" s="80"/>
      <c r="C8" s="12" t="s">
        <v>16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80"/>
    </row>
    <row r="9" customFormat="false" ht="15.75" hidden="false" customHeight="false" outlineLevel="0" collapsed="false">
      <c r="A9" s="80"/>
      <c r="B9" s="80"/>
      <c r="C9" s="10"/>
      <c r="D9" s="10"/>
      <c r="E9" s="10"/>
      <c r="F9" s="10"/>
      <c r="G9" s="10"/>
      <c r="H9" s="10"/>
      <c r="I9" s="80"/>
      <c r="J9" s="80"/>
      <c r="K9" s="80"/>
      <c r="L9" s="80"/>
      <c r="M9" s="80"/>
      <c r="N9" s="80"/>
    </row>
    <row r="10" customFormat="false" ht="23.25" hidden="false" customHeight="false" outlineLevel="0" collapsed="false">
      <c r="A10" s="81"/>
      <c r="B10" s="82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</row>
    <row r="11" customFormat="false" ht="19.9" hidden="false" customHeight="true" outlineLevel="0" collapsed="false">
      <c r="A11" s="84" t="s">
        <v>170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customFormat="false" ht="12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s="89" customFormat="true" ht="33" hidden="false" customHeight="true" outlineLevel="0" collapsed="false">
      <c r="A13" s="86" t="s">
        <v>171</v>
      </c>
      <c r="B13" s="87" t="s">
        <v>172</v>
      </c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8"/>
      <c r="O13" s="88" t="s">
        <v>173</v>
      </c>
    </row>
    <row r="14" s="89" customFormat="true" ht="17.85" hidden="false" customHeight="true" outlineLevel="0" collapsed="false">
      <c r="A14" s="90" t="s">
        <v>174</v>
      </c>
      <c r="B14" s="91" t="s">
        <v>175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s="89" customFormat="true" ht="46.5" hidden="false" customHeight="true" outlineLevel="0" collapsed="false">
      <c r="A15" s="92"/>
      <c r="B15" s="93"/>
      <c r="C15" s="94"/>
      <c r="D15" s="95" t="s">
        <v>13</v>
      </c>
      <c r="E15" s="95"/>
      <c r="F15" s="96" t="s">
        <v>151</v>
      </c>
      <c r="G15" s="96"/>
      <c r="H15" s="97" t="s">
        <v>155</v>
      </c>
      <c r="I15" s="97"/>
      <c r="J15" s="98" t="s">
        <v>157</v>
      </c>
      <c r="K15" s="98"/>
      <c r="L15" s="97" t="s">
        <v>159</v>
      </c>
      <c r="M15" s="97"/>
      <c r="N15" s="99"/>
      <c r="O15" s="99"/>
    </row>
    <row r="16" s="107" customFormat="true" ht="23.25" hidden="false" customHeight="true" outlineLevel="0" collapsed="false">
      <c r="A16" s="100" t="s">
        <v>14</v>
      </c>
      <c r="B16" s="101" t="s">
        <v>176</v>
      </c>
      <c r="C16" s="102" t="s">
        <v>177</v>
      </c>
      <c r="D16" s="103" t="s">
        <v>178</v>
      </c>
      <c r="E16" s="104" t="s">
        <v>179</v>
      </c>
      <c r="F16" s="105" t="s">
        <v>180</v>
      </c>
      <c r="G16" s="103" t="s">
        <v>181</v>
      </c>
      <c r="H16" s="105" t="s">
        <v>182</v>
      </c>
      <c r="I16" s="105" t="s">
        <v>183</v>
      </c>
      <c r="J16" s="105" t="s">
        <v>184</v>
      </c>
      <c r="K16" s="105" t="s">
        <v>185</v>
      </c>
      <c r="L16" s="103" t="s">
        <v>186</v>
      </c>
      <c r="M16" s="103" t="s">
        <v>187</v>
      </c>
      <c r="N16" s="103" t="s">
        <v>188</v>
      </c>
      <c r="O16" s="106" t="s">
        <v>189</v>
      </c>
    </row>
    <row r="17" s="107" customFormat="true" ht="22.5" hidden="false" customHeight="true" outlineLevel="0" collapsed="false">
      <c r="A17" s="100"/>
      <c r="B17" s="101"/>
      <c r="C17" s="102"/>
      <c r="D17" s="108" t="s">
        <v>190</v>
      </c>
      <c r="E17" s="108" t="s">
        <v>190</v>
      </c>
      <c r="F17" s="105" t="s">
        <v>190</v>
      </c>
      <c r="G17" s="108" t="s">
        <v>190</v>
      </c>
      <c r="H17" s="105" t="s">
        <v>190</v>
      </c>
      <c r="I17" s="105"/>
      <c r="J17" s="105"/>
      <c r="K17" s="105"/>
      <c r="L17" s="108" t="s">
        <v>190</v>
      </c>
      <c r="M17" s="108" t="s">
        <v>190</v>
      </c>
      <c r="N17" s="108" t="s">
        <v>191</v>
      </c>
      <c r="O17" s="108" t="s">
        <v>191</v>
      </c>
    </row>
    <row r="18" s="107" customFormat="true" ht="12.7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107" customFormat="true" ht="17.85" hidden="false" customHeight="true" outlineLevel="0" collapsed="false">
      <c r="A19" s="92" t="n">
        <v>1</v>
      </c>
      <c r="B19" s="93" t="str">
        <f aca="false">orçamento!D27</f>
        <v>SERVIÇOS PRELIMINARES</v>
      </c>
      <c r="C19" s="94" t="n">
        <f aca="false">N19/N27</f>
        <v>0.0625423894296665</v>
      </c>
      <c r="D19" s="110" t="n">
        <f aca="false">orçamento!H36-orçamento!G29</f>
        <v>11049.55</v>
      </c>
      <c r="E19" s="110" t="n">
        <f aca="false">orçamento!G29</f>
        <v>962.54</v>
      </c>
      <c r="F19" s="110" t="n">
        <f aca="false">orçamento!H85-orçamento!G80</f>
        <v>8211.8</v>
      </c>
      <c r="G19" s="110" t="n">
        <f aca="false">orçamento!G80</f>
        <v>962.54</v>
      </c>
      <c r="H19" s="110" t="n">
        <f aca="false">orçamento!H134-orçamento!G129</f>
        <v>9377.7</v>
      </c>
      <c r="I19" s="110" t="n">
        <f aca="false">orçamento!G129</f>
        <v>962.54</v>
      </c>
      <c r="J19" s="110" t="n">
        <f aca="false">orçamento!H183-orçamento!G178</f>
        <v>9190.65</v>
      </c>
      <c r="K19" s="110" t="n">
        <f aca="false">orçamento!G178</f>
        <v>962.54</v>
      </c>
      <c r="L19" s="110" t="n">
        <f aca="false">orçamento!H232-orçamento!G227</f>
        <v>8693.14</v>
      </c>
      <c r="M19" s="110" t="n">
        <f aca="false">orçamento!G227</f>
        <v>962.54</v>
      </c>
      <c r="N19" s="99" t="n">
        <f aca="false">M19+L19+K19+J19+I19+H19+G19+F19+E19+D19</f>
        <v>51335.54</v>
      </c>
      <c r="O19" s="99" t="n">
        <f aca="false">N19*1.21</f>
        <v>62116.0034</v>
      </c>
      <c r="P19" s="111"/>
      <c r="Q19" s="111"/>
    </row>
    <row r="20" s="116" customFormat="true" ht="14.1" hidden="false" customHeight="true" outlineLevel="0" collapsed="false">
      <c r="A20" s="112"/>
      <c r="B20" s="113"/>
      <c r="C20" s="114"/>
      <c r="D20" s="114" t="n">
        <f aca="false">D19/N19</f>
        <v>0.2152417214273</v>
      </c>
      <c r="E20" s="114" t="n">
        <f aca="false">E19/N19</f>
        <v>0.0187499732154371</v>
      </c>
      <c r="F20" s="114" t="n">
        <f aca="false">F19/N19</f>
        <v>0.159963253527673</v>
      </c>
      <c r="G20" s="114" t="n">
        <f aca="false">G19/N19</f>
        <v>0.0187499732154371</v>
      </c>
      <c r="H20" s="114" t="n">
        <f aca="false">H19/N19</f>
        <v>0.182674614896425</v>
      </c>
      <c r="I20" s="114" t="n">
        <f aca="false">I19/N19</f>
        <v>0.0187499732154371</v>
      </c>
      <c r="J20" s="114" t="n">
        <f aca="false">J19/N19</f>
        <v>0.179030940358278</v>
      </c>
      <c r="K20" s="114" t="n">
        <f aca="false">K19/N19</f>
        <v>0.0187499732154371</v>
      </c>
      <c r="L20" s="114" t="n">
        <f aca="false">L19/N19</f>
        <v>0.169339603713139</v>
      </c>
      <c r="M20" s="114" t="n">
        <f aca="false">M19/N19</f>
        <v>0.0187499732154371</v>
      </c>
      <c r="N20" s="115" t="n">
        <f aca="false">SUM(D20:M20)</f>
        <v>1</v>
      </c>
      <c r="O20" s="115"/>
    </row>
    <row r="21" s="107" customFormat="true" ht="17.1" hidden="false" customHeight="true" outlineLevel="0" collapsed="false">
      <c r="A21" s="92" t="n">
        <v>2</v>
      </c>
      <c r="B21" s="93" t="str">
        <f aca="false">orçamento!D37</f>
        <v>PISOS / GUIAS / SARJETAS/FLOREIRAS</v>
      </c>
      <c r="C21" s="94" t="n">
        <f aca="false">N21/N27</f>
        <v>0.573163519039453</v>
      </c>
      <c r="D21" s="110" t="n">
        <f aca="false">orçamento!H53/2</f>
        <v>38798.125</v>
      </c>
      <c r="E21" s="110" t="n">
        <f aca="false">orçamento!H53/2</f>
        <v>38798.125</v>
      </c>
      <c r="F21" s="110" t="n">
        <f aca="false">orçamento!H102/2</f>
        <v>44685.655</v>
      </c>
      <c r="G21" s="110" t="n">
        <f aca="false">orçamento!H102/2</f>
        <v>44685.655</v>
      </c>
      <c r="H21" s="110" t="n">
        <f aca="false">orçamento!H151/2</f>
        <v>49990.655</v>
      </c>
      <c r="I21" s="110" t="n">
        <f aca="false">orçamento!H151/2</f>
        <v>49990.655</v>
      </c>
      <c r="J21" s="110" t="n">
        <f aca="false">orçamento!H200/2</f>
        <v>52148.69</v>
      </c>
      <c r="K21" s="110" t="n">
        <f aca="false">orçamento!H200/2</f>
        <v>52148.69</v>
      </c>
      <c r="L21" s="110" t="n">
        <f aca="false">orçamento!H249/2</f>
        <v>49606.605</v>
      </c>
      <c r="M21" s="110" t="n">
        <f aca="false">orçamento!H249/2</f>
        <v>49606.605</v>
      </c>
      <c r="N21" s="99" t="n">
        <f aca="false">M21+L21+K21+J21+I21+H21+G21+F21+E21+D21</f>
        <v>470459.46</v>
      </c>
      <c r="O21" s="99" t="n">
        <f aca="false">N21*1.21</f>
        <v>569255.9466</v>
      </c>
      <c r="P21" s="111"/>
      <c r="Q21" s="111"/>
    </row>
    <row r="22" s="116" customFormat="true" ht="14.1" hidden="false" customHeight="true" outlineLevel="0" collapsed="false">
      <c r="A22" s="112"/>
      <c r="B22" s="113"/>
      <c r="C22" s="114"/>
      <c r="D22" s="114" t="n">
        <f aca="false">D21/N21</f>
        <v>0.0824685829465519</v>
      </c>
      <c r="E22" s="114" t="n">
        <f aca="false">E21/N21</f>
        <v>0.0824685829465519</v>
      </c>
      <c r="F22" s="114" t="n">
        <f aca="false">F21/N21</f>
        <v>0.0949830087378836</v>
      </c>
      <c r="G22" s="114" t="n">
        <f aca="false">G21/N21</f>
        <v>0.0949830087378836</v>
      </c>
      <c r="H22" s="114" t="n">
        <f aca="false">H21/N21</f>
        <v>0.106259219444753</v>
      </c>
      <c r="I22" s="114" t="n">
        <f aca="false">I21/N21</f>
        <v>0.106259219444753</v>
      </c>
      <c r="J22" s="114" t="n">
        <f aca="false">J21/N21</f>
        <v>0.110846299062623</v>
      </c>
      <c r="K22" s="114" t="n">
        <f aca="false">K21/N21</f>
        <v>0.110846299062623</v>
      </c>
      <c r="L22" s="114" t="n">
        <f aca="false">L21/N21</f>
        <v>0.105442889808189</v>
      </c>
      <c r="M22" s="114" t="n">
        <f aca="false">M21/N21</f>
        <v>0.105442889808189</v>
      </c>
      <c r="N22" s="115" t="n">
        <f aca="false">SUM(D22:M22)</f>
        <v>1</v>
      </c>
      <c r="O22" s="115"/>
    </row>
    <row r="23" s="107" customFormat="true" ht="17.1" hidden="false" customHeight="true" outlineLevel="0" collapsed="false">
      <c r="A23" s="92" t="n">
        <v>3</v>
      </c>
      <c r="B23" s="93" t="str">
        <f aca="false">orçamento!D54</f>
        <v>ELEMENTOS METÁLICOS </v>
      </c>
      <c r="C23" s="94" t="n">
        <f aca="false">N23/N27</f>
        <v>0.226632436657781</v>
      </c>
      <c r="D23" s="110"/>
      <c r="E23" s="110" t="n">
        <f aca="false">orçamento!H57</f>
        <v>31812.62</v>
      </c>
      <c r="F23" s="110"/>
      <c r="G23" s="110" t="n">
        <f aca="false">orçamento!H106</f>
        <v>31840.11</v>
      </c>
      <c r="H23" s="110"/>
      <c r="I23" s="110" t="n">
        <f aca="false">orçamento!H155</f>
        <v>42461.07</v>
      </c>
      <c r="J23" s="110"/>
      <c r="K23" s="110" t="n">
        <f aca="false">orçamento!H204</f>
        <v>37786.14</v>
      </c>
      <c r="L23" s="110"/>
      <c r="M23" s="110" t="n">
        <f aca="false">orçamento!H253</f>
        <v>42122.67</v>
      </c>
      <c r="N23" s="99" t="n">
        <f aca="false">M23+L23+K23+J23+I23+H23+G23+F23+E23+D23</f>
        <v>186022.61</v>
      </c>
      <c r="O23" s="99" t="n">
        <f aca="false">N23*1.21</f>
        <v>225087.3581</v>
      </c>
      <c r="P23" s="111"/>
      <c r="Q23" s="111"/>
      <c r="S23" s="111"/>
    </row>
    <row r="24" s="116" customFormat="true" ht="14.1" hidden="false" customHeight="true" outlineLevel="0" collapsed="false">
      <c r="A24" s="112"/>
      <c r="B24" s="113"/>
      <c r="C24" s="114"/>
      <c r="D24" s="114"/>
      <c r="E24" s="114" t="n">
        <f aca="false">E23/N23</f>
        <v>0.171014802985508</v>
      </c>
      <c r="F24" s="114"/>
      <c r="G24" s="114" t="n">
        <f aca="false">G23/N23</f>
        <v>0.171162580720698</v>
      </c>
      <c r="H24" s="114"/>
      <c r="I24" s="114" t="n">
        <f aca="false">I23/N23</f>
        <v>0.228257575786083</v>
      </c>
      <c r="J24" s="114"/>
      <c r="K24" s="114" t="n">
        <f aca="false">K23/N23</f>
        <v>0.203126598428008</v>
      </c>
      <c r="L24" s="114"/>
      <c r="M24" s="114" t="n">
        <f aca="false">M23/N23</f>
        <v>0.226438442079702</v>
      </c>
      <c r="N24" s="115" t="n">
        <f aca="false">SUM(D24:M24)</f>
        <v>1</v>
      </c>
      <c r="O24" s="115"/>
      <c r="Q24" s="111"/>
    </row>
    <row r="25" s="107" customFormat="true" ht="17.1" hidden="false" customHeight="true" outlineLevel="0" collapsed="false">
      <c r="A25" s="92" t="n">
        <v>4</v>
      </c>
      <c r="B25" s="93" t="str">
        <f aca="false">orçamento!D58</f>
        <v>SERVIÇOS COMPLEMENTARES/PAISAGISMO</v>
      </c>
      <c r="C25" s="94" t="n">
        <f aca="false">N25/N27</f>
        <v>0.1376616548731</v>
      </c>
      <c r="D25" s="110" t="n">
        <f aca="false">orçamento!H69/2</f>
        <v>15559.915</v>
      </c>
      <c r="E25" s="110" t="n">
        <f aca="false">orçamento!H69/2</f>
        <v>15559.915</v>
      </c>
      <c r="F25" s="110" t="n">
        <f aca="false">orçamento!H118/2</f>
        <v>9565.75</v>
      </c>
      <c r="G25" s="110" t="n">
        <f aca="false">orçamento!H118/2</f>
        <v>9565.75</v>
      </c>
      <c r="H25" s="110" t="n">
        <f aca="false">orçamento!H167/2</f>
        <v>10453.375</v>
      </c>
      <c r="I25" s="110" t="n">
        <f aca="false">orçamento!H167/2</f>
        <v>10453.375</v>
      </c>
      <c r="J25" s="110" t="n">
        <f aca="false">orçamento!H216/2</f>
        <v>9934.235</v>
      </c>
      <c r="K25" s="110" t="n">
        <f aca="false">orçamento!H216/2</f>
        <v>9934.235</v>
      </c>
      <c r="L25" s="110" t="n">
        <f aca="false">orçamento!H265/2</f>
        <v>10983.89</v>
      </c>
      <c r="M25" s="110" t="n">
        <f aca="false">orçamento!H265/2</f>
        <v>10983.89</v>
      </c>
      <c r="N25" s="99" t="n">
        <f aca="false">M25+L25+K25+J25+I25+H25+G25+F25+E25+D25</f>
        <v>112994.33</v>
      </c>
      <c r="O25" s="99" t="n">
        <f aca="false">N25*1.21</f>
        <v>136723.1393</v>
      </c>
      <c r="P25" s="111"/>
      <c r="Q25" s="111"/>
    </row>
    <row r="26" s="116" customFormat="true" ht="14.1" hidden="false" customHeight="true" outlineLevel="0" collapsed="false">
      <c r="A26" s="112"/>
      <c r="B26" s="113"/>
      <c r="C26" s="114"/>
      <c r="D26" s="114" t="n">
        <f aca="false">D25/N25</f>
        <v>0.137705272468096</v>
      </c>
      <c r="E26" s="114" t="n">
        <f aca="false">E25/N25</f>
        <v>0.137705272468096</v>
      </c>
      <c r="F26" s="114" t="n">
        <f aca="false">F25/N25</f>
        <v>0.084656902695914</v>
      </c>
      <c r="G26" s="114" t="n">
        <f aca="false">G25/N25</f>
        <v>0.084656902695914</v>
      </c>
      <c r="H26" s="114" t="n">
        <f aca="false">H25/N25</f>
        <v>0.0925123853559732</v>
      </c>
      <c r="I26" s="114" t="n">
        <f aca="false">I25/N25</f>
        <v>0.0925123853559732</v>
      </c>
      <c r="J26" s="114" t="n">
        <f aca="false">J25/N25</f>
        <v>0.0879179955312802</v>
      </c>
      <c r="K26" s="114" t="n">
        <f aca="false">K25/N25</f>
        <v>0.0879179955312802</v>
      </c>
      <c r="L26" s="114" t="n">
        <f aca="false">L25/N25</f>
        <v>0.0972074439487362</v>
      </c>
      <c r="M26" s="114" t="n">
        <f aca="false">M25/N25</f>
        <v>0.0972074439487362</v>
      </c>
      <c r="N26" s="115" t="n">
        <f aca="false">SUM(D26:M26)</f>
        <v>1</v>
      </c>
      <c r="O26" s="115"/>
      <c r="P26" s="111"/>
    </row>
    <row r="27" s="107" customFormat="true" ht="17.1" hidden="false" customHeight="true" outlineLevel="0" collapsed="false">
      <c r="A27" s="117" t="s">
        <v>192</v>
      </c>
      <c r="B27" s="117"/>
      <c r="C27" s="118" t="n">
        <f aca="false">C19+C21+C23+C25</f>
        <v>1</v>
      </c>
      <c r="D27" s="119" t="n">
        <f aca="false">D19+D21+D23+D25</f>
        <v>65407.59</v>
      </c>
      <c r="E27" s="119" t="n">
        <f aca="false">E19+E21+E23+E25</f>
        <v>87133.2</v>
      </c>
      <c r="F27" s="119" t="n">
        <f aca="false">F19+F21+F23+F25</f>
        <v>62463.205</v>
      </c>
      <c r="G27" s="119" t="n">
        <f aca="false">G19+G21+G23+G25</f>
        <v>87054.055</v>
      </c>
      <c r="H27" s="119" t="n">
        <f aca="false">H19+H21+H23+H25</f>
        <v>69821.73</v>
      </c>
      <c r="I27" s="119" t="n">
        <f aca="false">I19+I21+I23+I25</f>
        <v>103867.64</v>
      </c>
      <c r="J27" s="119" t="n">
        <f aca="false">J19+J21+J23+J25</f>
        <v>71273.575</v>
      </c>
      <c r="K27" s="119" t="n">
        <f aca="false">K19+K21+K23+K25</f>
        <v>100831.605</v>
      </c>
      <c r="L27" s="119" t="n">
        <f aca="false">L19+L21+L23+L25</f>
        <v>69283.635</v>
      </c>
      <c r="M27" s="119" t="n">
        <f aca="false">M19+M21+M23+M25</f>
        <v>103675.705</v>
      </c>
      <c r="N27" s="120" t="n">
        <f aca="false">N19+N21+N23+N25</f>
        <v>820811.94</v>
      </c>
      <c r="O27" s="120" t="n">
        <f aca="false">O19+O21+O23+O25</f>
        <v>993182.4474</v>
      </c>
    </row>
    <row r="28" s="128" customFormat="true" ht="14.1" hidden="false" customHeight="true" outlineLevel="0" collapsed="false">
      <c r="A28" s="121"/>
      <c r="B28" s="121"/>
      <c r="C28" s="122" t="s">
        <v>150</v>
      </c>
      <c r="D28" s="123" t="n">
        <f aca="false">D27+E27</f>
        <v>152540.79</v>
      </c>
      <c r="E28" s="123"/>
      <c r="F28" s="124" t="n">
        <f aca="false">F27+G27+0.01</f>
        <v>149517.27</v>
      </c>
      <c r="G28" s="124"/>
      <c r="H28" s="123" t="n">
        <f aca="false">H27+I27</f>
        <v>173689.37</v>
      </c>
      <c r="I28" s="123"/>
      <c r="J28" s="124" t="n">
        <f aca="false">J27+K27+0.01</f>
        <v>172105.19</v>
      </c>
      <c r="K28" s="124"/>
      <c r="L28" s="123" t="n">
        <f aca="false">L27+M27+0.01</f>
        <v>172959.35</v>
      </c>
      <c r="M28" s="123"/>
      <c r="N28" s="125"/>
      <c r="O28" s="126"/>
      <c r="P28" s="127"/>
    </row>
    <row r="29" customFormat="false" ht="14.1" hidden="false" customHeight="true" outlineLevel="0" collapsed="false">
      <c r="A29" s="129"/>
      <c r="B29" s="130"/>
      <c r="C29" s="10"/>
      <c r="D29" s="131"/>
      <c r="E29" s="131"/>
      <c r="F29" s="131"/>
      <c r="G29" s="131"/>
      <c r="H29" s="132" t="s">
        <v>193</v>
      </c>
      <c r="I29" s="132"/>
      <c r="J29" s="132"/>
      <c r="K29" s="132"/>
      <c r="L29" s="132"/>
      <c r="M29" s="132"/>
      <c r="N29" s="132"/>
    </row>
    <row r="30" customFormat="false" ht="15" hidden="false" customHeight="false" outlineLevel="0" collapsed="false">
      <c r="D30" s="133"/>
      <c r="F30" s="134"/>
      <c r="H30" s="132"/>
      <c r="I30" s="132"/>
      <c r="J30" s="132"/>
      <c r="K30" s="132"/>
      <c r="L30" s="132"/>
      <c r="M30" s="132"/>
      <c r="N30" s="132"/>
      <c r="P30" s="135"/>
    </row>
    <row r="31" customFormat="false" ht="15" hidden="false" customHeight="false" outlineLevel="0" collapsed="false">
      <c r="F31" s="133"/>
      <c r="G31" s="2"/>
      <c r="J31" s="134"/>
    </row>
    <row r="32" customFormat="false" ht="18" hidden="false" customHeight="false" outlineLevel="0" collapsed="false">
      <c r="B32" s="77"/>
      <c r="F32" s="133"/>
      <c r="L32" s="133"/>
      <c r="N32" s="133"/>
      <c r="Q32" s="43"/>
    </row>
    <row r="33" customFormat="false" ht="18" hidden="false" customHeight="false" outlineLevel="0" collapsed="false">
      <c r="B33" s="78"/>
      <c r="D33" s="133"/>
      <c r="I33" s="133"/>
      <c r="J33" s="133"/>
      <c r="K33" s="133"/>
      <c r="L33" s="133"/>
      <c r="Q33" s="4" t="s">
        <v>154</v>
      </c>
    </row>
    <row r="34" customFormat="false" ht="15" hidden="false" customHeight="false" outlineLevel="0" collapsed="false">
      <c r="L34" s="134"/>
      <c r="N34" s="133"/>
    </row>
    <row r="35" customFormat="false" ht="15" hidden="false" customHeight="false" outlineLevel="0" collapsed="false">
      <c r="D35" s="133"/>
      <c r="I35" s="133"/>
      <c r="K35" s="133"/>
    </row>
    <row r="36" customFormat="false" ht="15" hidden="false" customHeight="false" outlineLevel="0" collapsed="false">
      <c r="D36" s="133"/>
      <c r="F36" s="133"/>
      <c r="N36" s="0" t="n">
        <f aca="false">N34*1.205</f>
        <v>0</v>
      </c>
    </row>
    <row r="39" customFormat="false" ht="15" hidden="false" customHeight="false" outlineLevel="0" collapsed="false">
      <c r="G39" s="133"/>
      <c r="K39" s="133"/>
    </row>
  </sheetData>
  <mergeCells count="30">
    <mergeCell ref="A1:N1"/>
    <mergeCell ref="C2:M2"/>
    <mergeCell ref="C3:M3"/>
    <mergeCell ref="C4:M4"/>
    <mergeCell ref="C5:M5"/>
    <mergeCell ref="C6:M6"/>
    <mergeCell ref="C7:M7"/>
    <mergeCell ref="C8:M8"/>
    <mergeCell ref="A11:N11"/>
    <mergeCell ref="B12:N12"/>
    <mergeCell ref="B13:L13"/>
    <mergeCell ref="B14:O14"/>
    <mergeCell ref="D15:E15"/>
    <mergeCell ref="F15:G15"/>
    <mergeCell ref="H15:I15"/>
    <mergeCell ref="J15:K15"/>
    <mergeCell ref="L15:M15"/>
    <mergeCell ref="A16:A17"/>
    <mergeCell ref="B16:B17"/>
    <mergeCell ref="C16:C17"/>
    <mergeCell ref="B18:N18"/>
    <mergeCell ref="A27:B27"/>
    <mergeCell ref="D28:E28"/>
    <mergeCell ref="F28:G28"/>
    <mergeCell ref="H28:I28"/>
    <mergeCell ref="J28:K28"/>
    <mergeCell ref="L28:M28"/>
    <mergeCell ref="D29:E29"/>
    <mergeCell ref="F29:G29"/>
    <mergeCell ref="H29:N30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5-10-02T17:23:09Z</cp:lastPrinted>
  <dcterms:modified xsi:type="dcterms:W3CDTF">2025-10-07T15:56:36Z</dcterms:modified>
  <cp:revision>0</cp:revision>
  <dc:subject/>
  <dc:title/>
</cp:coreProperties>
</file>